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ight" sheetId="1" state="visible" r:id="rId2"/>
  </sheets>
  <definedNames>
    <definedName function="false" hidden="false" name="AnnularArea" vbProcedure="false">Weight!$H$35</definedName>
    <definedName function="false" hidden="false" name="Area" vbProcedure="false">Weight!$H$6</definedName>
    <definedName function="false" hidden="false" name="AWidth_m" vbProcedure="false">Weight!$H$34</definedName>
    <definedName function="false" hidden="false" name="AWidth_mm" vbProcedure="false">Weight!$B$7</definedName>
    <definedName function="false" hidden="false" name="BottomArea" vbProcedure="false">Weight!$H$36</definedName>
    <definedName function="false" hidden="false" name="Circumf" vbProcedure="false">Weight!$H$8</definedName>
    <definedName function="false" hidden="false" name="D" vbProcedure="false">Weight!$B$36</definedName>
    <definedName function="false" hidden="false" name="H" vbProcedure="false">Weight!$B$37</definedName>
    <definedName function="false" hidden="false" name="No_Course" vbProcedure="false">Weight!$B$6</definedName>
    <definedName function="false" hidden="false" name="RoofArea" vbProcedure="false">Weight!$H$7</definedName>
    <definedName function="false" hidden="false" name="Steel_SpGr" vbProcedure="false">Weight!$B$11</definedName>
    <definedName function="false" hidden="false" name="Theta" vbProcedure="false">Weight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8"/>
            <color rgb="FF000000"/>
            <rFont val="Tahoma"/>
            <family val="2"/>
          </rPr>
          <t xml:space="preserve">Petunjuk penggunaan:-
1. Bagian DATA TANGKI harus diisi;
2. Di samping itu, Kolom "Tipe"; "Pengali"; serta "Harga", harus diisi secara manual;
3. Jika tidak ada Pelat Annular, kosong cell B7 "Lebar Cincin Annular" (BUKAN nol, melainkan kosong! Tekan DELete untuk mengosongkan cell);
4. Format Kolom "No" khusus untuk E "CANGKANG" (yaitu X.N, N=1...9 ascending) berpengaruh! Menentukan "n" pada "Lapis-n" dan menentukan dihitung atau tidaknya Lapis tersebut. Walaupun X bisa sembarang, N sebaiknya tidak diubah!;
5. Pada E "CANGKANG", sebagai "Pengali" diisikan Tinggi Cangkang/Shell untuk setiap lapis;
6. Pemahaman "Berat per Satuan"
Misal Pelat Tipe 6mm, Kuantitas-Satuan=m², maka artinya: Berat Pelat 6mm untuk setiap m²-nya adalah...;
7. Pengali adalah sebarang nilai untuk memodifikasi perhitungan normal, masukkan 1 jika perhitungan tidak diubah, blank atau 0 berakibat "tidak dihitung";
</t>
        </r>
        <r>
          <rPr>
            <sz val="8"/>
            <color rgb="FF000000"/>
            <rFont val="Tahoma"/>
            <family val="0"/>
          </rPr>
          <t xml:space="preserve">8. Peringatan di A71 hanya muncul jika Jumlah Tinggi Setiap Lapis Cangkang LEBIH BESAR dari tinggi desain tangki (Nama Internal "H");
9. Kemiringan Atap di B8 dipergunakan untuk menghitung luas konus atap, nilai ini mengikuti aturan tertentu API 650.  ¦ó¥Ã°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0</xdr:row>
                <xdr:rowOff>11</xdr:rowOff>
              </xdr:from>
              <xdr:to>
                <xdr:col>9</xdr:col>
                <xdr:colOff>71</xdr:colOff>
                <xdr:row>5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18">
  <si>
    <t xml:space="preserve">PERHITUNGAN BERAT KOMPONEN TANGKI</t>
  </si>
  <si>
    <t xml:space="preserve">Copyright © 2007 — PT. Lintang Global Engineering</t>
  </si>
  <si>
    <t xml:space="preserve">Kapasitas Desain</t>
  </si>
  <si>
    <t xml:space="preserve">m³</t>
  </si>
  <si>
    <t xml:space="preserve">Kapasitas Aktual</t>
  </si>
  <si>
    <t xml:space="preserve">Area Dasar</t>
  </si>
  <si>
    <t xml:space="preserve">m²</t>
  </si>
  <si>
    <t xml:space="preserve">mm</t>
  </si>
  <si>
    <t xml:space="preserve">Area Atap</t>
  </si>
  <si>
    <t xml:space="preserve">º</t>
  </si>
  <si>
    <t xml:space="preserve">Keliling</t>
  </si>
  <si>
    <t xml:space="preserve">m</t>
  </si>
  <si>
    <t xml:space="preserve">harga besi</t>
  </si>
  <si>
    <t xml:space="preserve">CONSTANT</t>
  </si>
  <si>
    <t xml:space="preserve">Steel SpGr</t>
  </si>
  <si>
    <t xml:space="preserve">kg/m²</t>
  </si>
  <si>
    <t xml:space="preserve">DATA</t>
  </si>
  <si>
    <t xml:space="preserve">Kasus</t>
  </si>
  <si>
    <t xml:space="preserve">D/H</t>
  </si>
  <si>
    <t xml:space="preserve">Nilai [m]</t>
  </si>
  <si>
    <t xml:space="preserve">Kapasitas [m³]</t>
  </si>
  <si>
    <t xml:space="preserve">1–9.70/7.32</t>
  </si>
  <si>
    <t xml:space="preserve">9.70/7.32</t>
  </si>
  <si>
    <t xml:space="preserve">2–11.64/10.97</t>
  </si>
  <si>
    <t xml:space="preserve">11.64/10.97</t>
  </si>
  <si>
    <t xml:space="preserve">3–13.58/10.97</t>
  </si>
  <si>
    <t xml:space="preserve">13.58/10.97</t>
  </si>
  <si>
    <t xml:space="preserve">4–15.52/10.97</t>
  </si>
  <si>
    <t xml:space="preserve">15.52/10.97</t>
  </si>
  <si>
    <t xml:space="preserve">5–17.46/9.14</t>
  </si>
  <si>
    <t xml:space="preserve">17.46/10.97</t>
  </si>
  <si>
    <t xml:space="preserve">6–17.46/10.97</t>
  </si>
  <si>
    <t xml:space="preserve">7–19.40/9.14</t>
  </si>
  <si>
    <t xml:space="preserve">19.40/9.14</t>
  </si>
  <si>
    <t xml:space="preserve">8–25.23/10.97</t>
  </si>
  <si>
    <t xml:space="preserve">25.23/10.97</t>
  </si>
  <si>
    <t xml:space="preserve">9–27.17/9.14</t>
  </si>
  <si>
    <t xml:space="preserve">27.17/9.14</t>
  </si>
  <si>
    <t xml:space="preserve">10–31.05/10.97</t>
  </si>
  <si>
    <t xml:space="preserve">31.05/10.97</t>
  </si>
  <si>
    <t xml:space="preserve">11–34.93/10.97</t>
  </si>
  <si>
    <t xml:space="preserve">34.93/10.97</t>
  </si>
  <si>
    <t xml:space="preserve">12–32.99/12.80</t>
  </si>
  <si>
    <t xml:space="preserve">32.99/12.80</t>
  </si>
  <si>
    <t xml:space="preserve">13–42.69/10.97</t>
  </si>
  <si>
    <t xml:space="preserve">42.69/10.97</t>
  </si>
  <si>
    <t xml:space="preserve">14–38.81/12.80</t>
  </si>
  <si>
    <t xml:space="preserve">38.81/12.80</t>
  </si>
  <si>
    <t xml:space="preserve">15–44.63/12.80</t>
  </si>
  <si>
    <t xml:space="preserve">44.63/12.80</t>
  </si>
  <si>
    <t xml:space="preserve">16–48.51/10.97</t>
  </si>
  <si>
    <t xml:space="preserve">48.51/10.97</t>
  </si>
  <si>
    <t xml:space="preserve">SELECTED</t>
  </si>
  <si>
    <t xml:space="preserve">CALCULATED</t>
  </si>
  <si>
    <t xml:space="preserve">Terpilih</t>
  </si>
  <si>
    <t xml:space="preserve">Total Area</t>
  </si>
  <si>
    <t xml:space="preserve">Nilai</t>
  </si>
  <si>
    <t xml:space="preserve">Annular Width</t>
  </si>
  <si>
    <t xml:space="preserve">D Capacity</t>
  </si>
  <si>
    <t xml:space="preserve">Annular Plate Area</t>
  </si>
  <si>
    <t xml:space="preserve">D [m]</t>
  </si>
  <si>
    <t xml:space="preserve">Bottom Plate Area</t>
  </si>
  <si>
    <t xml:space="preserve">H [m]</t>
  </si>
  <si>
    <t xml:space="preserve">Hypotenuse</t>
  </si>
  <si>
    <t xml:space="preserve">m, not used</t>
  </si>
  <si>
    <t xml:space="preserve">TABLE</t>
  </si>
  <si>
    <t xml:space="preserve">*</t>
  </si>
  <si>
    <t xml:space="preserve">***</t>
  </si>
  <si>
    <t xml:space="preserve">No</t>
  </si>
  <si>
    <t xml:space="preserve">Komponen</t>
  </si>
  <si>
    <t xml:space="preserve">Tipe</t>
  </si>
  <si>
    <t xml:space="preserve">Pengali</t>
  </si>
  <si>
    <t xml:space="preserve">Kuantitas</t>
  </si>
  <si>
    <t xml:space="preserve">Satuan</t>
  </si>
  <si>
    <t xml:space="preserve">Berat per Satuan</t>
  </si>
  <si>
    <t xml:space="preserve">Berat Total [kg]</t>
  </si>
  <si>
    <t xml:space="preserve">Harga [Rp/kg]</t>
  </si>
  <si>
    <t xml:space="preserve">Harga Total [Rp]</t>
  </si>
  <si>
    <t xml:space="preserve">A</t>
  </si>
  <si>
    <t xml:space="preserve">ATAP</t>
  </si>
  <si>
    <t xml:space="preserve">A.1</t>
  </si>
  <si>
    <t xml:space="preserve">Pelat Atap</t>
  </si>
  <si>
    <t xml:space="preserve">A.2</t>
  </si>
  <si>
    <t xml:space="preserve">Overlap Pelat</t>
  </si>
  <si>
    <t xml:space="preserve">Subtotal</t>
  </si>
  <si>
    <t xml:space="preserve">B</t>
  </si>
  <si>
    <t xml:space="preserve">DASAR</t>
  </si>
  <si>
    <t xml:space="preserve">B.1</t>
  </si>
  <si>
    <t xml:space="preserve">Pelat Annular</t>
  </si>
  <si>
    <t xml:space="preserve">B.2</t>
  </si>
  <si>
    <t xml:space="preserve">Overlap Pelat Annular</t>
  </si>
  <si>
    <t xml:space="preserve">B.3</t>
  </si>
  <si>
    <t xml:space="preserve">Pelat Dasar</t>
  </si>
  <si>
    <t xml:space="preserve">B.4</t>
  </si>
  <si>
    <t xml:space="preserve">Overlap Pelat Dasar</t>
  </si>
  <si>
    <t xml:space="preserve">C</t>
  </si>
  <si>
    <t xml:space="preserve">LEKATAN</t>
  </si>
  <si>
    <t xml:space="preserve">C.1</t>
  </si>
  <si>
    <t xml:space="preserve">Nozzle</t>
  </si>
  <si>
    <t xml:space="preserve">C.2</t>
  </si>
  <si>
    <t xml:space="preserve">Valve</t>
  </si>
  <si>
    <t xml:space="preserve">D</t>
  </si>
  <si>
    <t xml:space="preserve">STRUKTUR</t>
  </si>
  <si>
    <t xml:space="preserve">D.1</t>
  </si>
  <si>
    <t xml:space="preserve">Rangka</t>
  </si>
  <si>
    <t xml:space="preserve">E</t>
  </si>
  <si>
    <t xml:space="preserve">CANGKANG</t>
  </si>
  <si>
    <t xml:space="preserve">Tinggi</t>
  </si>
  <si>
    <t xml:space="preserve">E.1</t>
  </si>
  <si>
    <t xml:space="preserve">E.2</t>
  </si>
  <si>
    <t xml:space="preserve">E.3</t>
  </si>
  <si>
    <t xml:space="preserve">E.4</t>
  </si>
  <si>
    <t xml:space="preserve">E.5</t>
  </si>
  <si>
    <t xml:space="preserve">E.6</t>
  </si>
  <si>
    <t xml:space="preserve">E.7</t>
  </si>
  <si>
    <t xml:space="preserve">E.8</t>
  </si>
  <si>
    <t xml:space="preserve">E.9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#,##0.0"/>
    <numFmt numFmtId="168" formatCode="0.00"/>
    <numFmt numFmtId="169" formatCode="0.00%"/>
    <numFmt numFmtId="170" formatCode="General"/>
    <numFmt numFmtId="171" formatCode="#,##0.0000"/>
  </numFmts>
  <fonts count="17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7"/>
      <name val="Tahoma"/>
      <family val="2"/>
    </font>
    <font>
      <sz val="8"/>
      <color rgb="FF0000FF"/>
      <name val="Tahoma"/>
      <family val="2"/>
    </font>
    <font>
      <sz val="8"/>
      <color rgb="FFFF0000"/>
      <name val="Tahoma"/>
      <family val="0"/>
    </font>
    <font>
      <b val="true"/>
      <sz val="8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7"/>
      <color rgb="FF000080"/>
      <name val="Tahoma"/>
      <family val="2"/>
    </font>
    <font>
      <i val="true"/>
      <sz val="7"/>
      <name val="Tahoma"/>
      <family val="2"/>
    </font>
    <font>
      <sz val="7"/>
      <color rgb="FFFF0000"/>
      <name val="Tahoma"/>
      <family val="2"/>
    </font>
    <font>
      <sz val="7"/>
      <color rgb="FFFF000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9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19480</xdr:colOff>
          <xdr:row>3</xdr:row>
          <xdr:rowOff>152640</xdr:rowOff>
        </xdr:from>
        <xdr:to>
          <xdr:col>3</xdr:col>
          <xdr:colOff>105840</xdr:colOff>
          <xdr:row>4</xdr:row>
          <xdr:rowOff>1526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3360</xdr:colOff>
          <xdr:row>5</xdr:row>
          <xdr:rowOff>19080</xdr:rowOff>
        </xdr:from>
        <xdr:to>
          <xdr:col>3</xdr:col>
          <xdr:colOff>105840</xdr:colOff>
          <xdr:row>6</xdr:row>
          <xdr:rowOff>-1188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4</xdr:col>
      <xdr:colOff>490320</xdr:colOff>
      <xdr:row>2</xdr:row>
      <xdr:rowOff>95040</xdr:rowOff>
    </xdr:from>
    <xdr:to>
      <xdr:col>8</xdr:col>
      <xdr:colOff>245880</xdr:colOff>
      <xdr:row>7</xdr:row>
      <xdr:rowOff>183960</xdr:rowOff>
    </xdr:to>
    <xdr:grpSp>
      <xdr:nvGrpSpPr>
        <xdr:cNvPr id="0" name="Group 41"/>
        <xdr:cNvGrpSpPr/>
      </xdr:nvGrpSpPr>
      <xdr:grpSpPr>
        <a:xfrm>
          <a:off x="2644920" y="500040"/>
          <a:ext cx="2084040" cy="1101960"/>
          <a:chOff x="2644920" y="500040"/>
          <a:chExt cx="2084040" cy="1101960"/>
        </a:xfrm>
      </xdr:grpSpPr>
      <xdr:sp>
        <xdr:nvSpPr>
          <xdr:cNvPr id="1" name="Rectangle 39"/>
          <xdr:cNvSpPr/>
        </xdr:nvSpPr>
        <xdr:spPr>
          <a:xfrm>
            <a:off x="2644920" y="612000"/>
            <a:ext cx="2084040" cy="99000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40"/>
          <xdr:cNvSpPr/>
        </xdr:nvSpPr>
        <xdr:spPr>
          <a:xfrm>
            <a:off x="2742840" y="500040"/>
            <a:ext cx="451440" cy="158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ahoma"/>
              </a:rPr>
              <a:t>Properti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96120</xdr:colOff>
      <xdr:row>1</xdr:row>
      <xdr:rowOff>0</xdr:rowOff>
    </xdr:from>
    <xdr:to>
      <xdr:col>5</xdr:col>
      <xdr:colOff>481680</xdr:colOff>
      <xdr:row>1</xdr:row>
      <xdr:rowOff>105120</xdr:rowOff>
    </xdr:to>
    <xdr:sp>
      <xdr:nvSpPr>
        <xdr:cNvPr id="3" name="Text 42"/>
        <xdr:cNvSpPr/>
      </xdr:nvSpPr>
      <xdr:spPr>
        <a:xfrm>
          <a:off x="634680" y="202680"/>
          <a:ext cx="251136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Tahoma"/>
            </a:rPr>
            <a:t>Untuk </a:t>
          </a:r>
          <a:r>
            <a:rPr b="0" lang="en-US" sz="700" spc="-1" strike="noStrike">
              <a:solidFill>
                <a:srgbClr val="000080"/>
              </a:solidFill>
              <a:latin typeface="Tahoma"/>
            </a:rPr>
            <a:t>Petunjuk Penggunaan</a:t>
          </a:r>
          <a:r>
            <a:rPr b="0" lang="en-US" sz="700" spc="-1" strike="noStrike">
              <a:latin typeface="Tahoma"/>
            </a:rPr>
            <a:t>, letakkan </a:t>
          </a:r>
          <a:r>
            <a:rPr b="0" i="1" lang="en-US" sz="700" spc="-1" strike="noStrike">
              <a:latin typeface="Tahoma"/>
            </a:rPr>
            <a:t>pointer</a:t>
          </a:r>
          <a:r>
            <a:rPr b="0" lang="en-US" sz="700" spc="-1" strike="noStrike">
              <a:latin typeface="Tahoma"/>
            </a:rPr>
            <a:t> mouse di </a:t>
          </a:r>
          <a:r>
            <a:rPr b="0" lang="en-US" sz="700" spc="-1" strike="noStrike">
              <a:solidFill>
                <a:srgbClr val="ff0000"/>
              </a:solidFill>
              <a:latin typeface="Tahoma"/>
            </a:rPr>
            <a:t>sini  </a:t>
          </a:r>
          <a:r>
            <a:rPr b="0" lang="en-US" sz="700" spc="-1" strike="noStrike">
              <a:solidFill>
                <a:srgbClr val="ff0000"/>
              </a:solidFill>
              <a:latin typeface="Symbol"/>
            </a:rPr>
            <a:t>­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6680</xdr:colOff>
      <xdr:row>3</xdr:row>
      <xdr:rowOff>9360</xdr:rowOff>
    </xdr:from>
    <xdr:to>
      <xdr:col>4</xdr:col>
      <xdr:colOff>52920</xdr:colOff>
      <xdr:row>7</xdr:row>
      <xdr:rowOff>185040</xdr:rowOff>
    </xdr:to>
    <xdr:grpSp>
      <xdr:nvGrpSpPr>
        <xdr:cNvPr id="4" name="Group 47"/>
        <xdr:cNvGrpSpPr/>
      </xdr:nvGrpSpPr>
      <xdr:grpSpPr>
        <a:xfrm>
          <a:off x="76680" y="617040"/>
          <a:ext cx="2130840" cy="986040"/>
          <a:chOff x="76680" y="617040"/>
          <a:chExt cx="2130840" cy="986040"/>
        </a:xfrm>
      </xdr:grpSpPr>
      <xdr:grpSp>
        <xdr:nvGrpSpPr>
          <xdr:cNvPr id="5" name="Group 46"/>
          <xdr:cNvGrpSpPr/>
        </xdr:nvGrpSpPr>
        <xdr:grpSpPr>
          <a:xfrm>
            <a:off x="201600" y="757800"/>
            <a:ext cx="1098000" cy="839880"/>
            <a:chOff x="201600" y="757800"/>
            <a:chExt cx="1098000" cy="83988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9.3203125" defaultRowHeight="15.9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20.83"/>
    <col collapsed="false" customWidth="true" hidden="false" outlineLevel="0" max="3" min="3" style="1" width="3.32"/>
    <col collapsed="false" customWidth="true" hidden="false" outlineLevel="0" max="4" min="4" style="1" width="3.83"/>
    <col collapsed="false" customWidth="true" hidden="false" outlineLevel="0" max="5" min="5" style="1" width="8.82"/>
    <col collapsed="false" customWidth="true" hidden="false" outlineLevel="0" max="6" min="6" style="2" width="8.82"/>
    <col collapsed="false" customWidth="true" hidden="false" outlineLevel="0" max="7" min="7" style="1" width="6.82"/>
    <col collapsed="false" customWidth="true" hidden="false" outlineLevel="0" max="8" min="8" style="2" width="15.82"/>
    <col collapsed="false" customWidth="true" hidden="false" outlineLevel="0" max="9" min="9" style="2" width="12.82"/>
    <col collapsed="false" customWidth="true" hidden="false" outlineLevel="0" max="11" min="10" style="3" width="12.82"/>
    <col collapsed="false" customWidth="false" hidden="false" outlineLevel="0" max="257" min="12" style="1" width="9.32"/>
  </cols>
  <sheetData>
    <row r="1" customFormat="false" ht="15.95" hidden="false" customHeight="true" outlineLevel="0" collapsed="false">
      <c r="B1" s="4" t="s">
        <v>0</v>
      </c>
    </row>
    <row r="2" customFormat="false" ht="15.95" hidden="false" customHeight="true" outlineLevel="0" collapsed="false">
      <c r="B2" s="5" t="s">
        <v>1</v>
      </c>
    </row>
    <row r="3" customFormat="false" ht="15.95" hidden="false" customHeight="true" outlineLevel="0" collapsed="false">
      <c r="F3" s="6"/>
      <c r="G3" s="6"/>
      <c r="H3" s="7"/>
    </row>
    <row r="4" customFormat="false" ht="15.95" hidden="false" customHeight="true" outlineLevel="0" collapsed="false">
      <c r="F4" s="2" t="s">
        <v>2</v>
      </c>
      <c r="H4" s="2" t="n">
        <f aca="false">VLOOKUP($B$33,$A$15:$E$30,5)</f>
        <v>500</v>
      </c>
      <c r="I4" s="1" t="s">
        <v>3</v>
      </c>
    </row>
    <row r="5" customFormat="false" ht="15.95" hidden="false" customHeight="true" outlineLevel="0" collapsed="false">
      <c r="F5" s="1" t="s">
        <v>4</v>
      </c>
      <c r="H5" s="2" t="n">
        <f aca="false">Area*H</f>
        <v>540.934188580562</v>
      </c>
      <c r="I5" s="1" t="s">
        <v>3</v>
      </c>
    </row>
    <row r="6" customFormat="false" ht="15.95" hidden="false" customHeight="true" outlineLevel="0" collapsed="false">
      <c r="B6" s="8" t="n">
        <v>4</v>
      </c>
      <c r="F6" s="1" t="s">
        <v>5</v>
      </c>
      <c r="H6" s="2" t="n">
        <f aca="false">0.25*PI()*D^2</f>
        <v>73.8981131940659</v>
      </c>
      <c r="I6" s="1" t="s">
        <v>6</v>
      </c>
    </row>
    <row r="7" customFormat="false" ht="15.95" hidden="false" customHeight="true" outlineLevel="0" collapsed="false">
      <c r="B7" s="9"/>
      <c r="C7" s="10" t="s">
        <v>7</v>
      </c>
      <c r="F7" s="2" t="s">
        <v>8</v>
      </c>
      <c r="H7" s="2" t="n">
        <f aca="false">Area/COS(RADIANS(Theta))</f>
        <v>74.9256737388114</v>
      </c>
      <c r="I7" s="2" t="s">
        <v>6</v>
      </c>
    </row>
    <row r="8" customFormat="false" ht="15.95" hidden="false" customHeight="true" outlineLevel="0" collapsed="false">
      <c r="B8" s="11" t="n">
        <v>9.5</v>
      </c>
      <c r="C8" s="10" t="s">
        <v>9</v>
      </c>
      <c r="F8" s="1" t="s">
        <v>10</v>
      </c>
      <c r="H8" s="2" t="n">
        <f aca="false">PI()*D</f>
        <v>30.473448739821</v>
      </c>
      <c r="I8" s="1" t="s">
        <v>11</v>
      </c>
      <c r="K8" s="12" t="s">
        <v>12</v>
      </c>
    </row>
    <row r="9" customFormat="false" ht="15.95" hidden="true" customHeight="true" outlineLevel="0" collapsed="false">
      <c r="B9" s="11"/>
      <c r="C9" s="10"/>
      <c r="F9" s="1"/>
      <c r="I9" s="1"/>
      <c r="K9" s="13"/>
    </row>
    <row r="10" customFormat="false" ht="15.95" hidden="true" customHeight="true" outlineLevel="0" collapsed="false">
      <c r="A10" s="1" t="s">
        <v>13</v>
      </c>
      <c r="K10" s="13"/>
    </row>
    <row r="11" customFormat="false" ht="15.95" hidden="true" customHeight="true" outlineLevel="0" collapsed="false">
      <c r="A11" s="1" t="s">
        <v>14</v>
      </c>
      <c r="B11" s="1" t="n">
        <v>7850</v>
      </c>
      <c r="C11" s="1" t="s">
        <v>15</v>
      </c>
      <c r="K11" s="13"/>
    </row>
    <row r="12" customFormat="false" ht="15.95" hidden="true" customHeight="true" outlineLevel="0" collapsed="false">
      <c r="K12" s="13"/>
    </row>
    <row r="13" customFormat="false" ht="15.95" hidden="true" customHeight="true" outlineLevel="0" collapsed="false">
      <c r="A13" s="1" t="s">
        <v>16</v>
      </c>
      <c r="K13" s="13"/>
    </row>
    <row r="14" customFormat="false" ht="15.95" hidden="true" customHeight="true" outlineLevel="0" collapsed="false">
      <c r="A14" s="1" t="s">
        <v>17</v>
      </c>
      <c r="B14" s="1" t="s">
        <v>18</v>
      </c>
      <c r="C14" s="1" t="s">
        <v>19</v>
      </c>
      <c r="E14" s="1" t="s">
        <v>20</v>
      </c>
      <c r="K14" s="13"/>
    </row>
    <row r="15" customFormat="false" ht="15.95" hidden="true" customHeight="true" outlineLevel="0" collapsed="false">
      <c r="A15" s="1" t="n">
        <v>1</v>
      </c>
      <c r="B15" s="1" t="s">
        <v>21</v>
      </c>
      <c r="C15" s="1" t="s">
        <v>22</v>
      </c>
      <c r="E15" s="3" t="n">
        <v>500</v>
      </c>
      <c r="J15" s="14"/>
      <c r="K15" s="15"/>
      <c r="L15" s="14"/>
    </row>
    <row r="16" customFormat="false" ht="15.95" hidden="true" customHeight="true" outlineLevel="0" collapsed="false">
      <c r="A16" s="1" t="n">
        <v>2</v>
      </c>
      <c r="B16" s="1" t="s">
        <v>23</v>
      </c>
      <c r="C16" s="1" t="s">
        <v>24</v>
      </c>
      <c r="E16" s="3" t="n">
        <v>1000</v>
      </c>
      <c r="J16" s="14"/>
      <c r="K16" s="15"/>
      <c r="L16" s="14"/>
    </row>
    <row r="17" customFormat="false" ht="15.95" hidden="true" customHeight="true" outlineLevel="0" collapsed="false">
      <c r="A17" s="1" t="n">
        <v>3</v>
      </c>
      <c r="B17" s="1" t="s">
        <v>25</v>
      </c>
      <c r="C17" s="1" t="s">
        <v>26</v>
      </c>
      <c r="E17" s="3" t="n">
        <v>1500</v>
      </c>
      <c r="J17" s="14"/>
      <c r="K17" s="15"/>
      <c r="L17" s="14"/>
    </row>
    <row r="18" customFormat="false" ht="15.95" hidden="true" customHeight="true" outlineLevel="0" collapsed="false">
      <c r="A18" s="1" t="n">
        <v>4</v>
      </c>
      <c r="B18" s="1" t="s">
        <v>27</v>
      </c>
      <c r="C18" s="1" t="s">
        <v>28</v>
      </c>
      <c r="E18" s="3" t="n">
        <v>2000</v>
      </c>
      <c r="J18" s="14"/>
      <c r="K18" s="15"/>
      <c r="L18" s="14"/>
    </row>
    <row r="19" customFormat="false" ht="15.95" hidden="true" customHeight="true" outlineLevel="0" collapsed="false">
      <c r="A19" s="1" t="n">
        <v>5</v>
      </c>
      <c r="B19" s="1" t="s">
        <v>29</v>
      </c>
      <c r="C19" s="1" t="s">
        <v>30</v>
      </c>
      <c r="E19" s="3" t="n">
        <v>2000</v>
      </c>
      <c r="J19" s="14"/>
      <c r="K19" s="15"/>
      <c r="L19" s="14"/>
    </row>
    <row r="20" customFormat="false" ht="15.95" hidden="true" customHeight="true" outlineLevel="0" collapsed="false">
      <c r="A20" s="1" t="n">
        <v>6</v>
      </c>
      <c r="B20" s="1" t="s">
        <v>31</v>
      </c>
      <c r="C20" s="1" t="s">
        <v>30</v>
      </c>
      <c r="E20" s="3" t="n">
        <v>2500</v>
      </c>
      <c r="J20" s="14"/>
      <c r="K20" s="15"/>
      <c r="L20" s="14"/>
    </row>
    <row r="21" customFormat="false" ht="15.95" hidden="true" customHeight="true" outlineLevel="0" collapsed="false">
      <c r="A21" s="1" t="n">
        <v>7</v>
      </c>
      <c r="B21" s="1" t="s">
        <v>32</v>
      </c>
      <c r="C21" s="1" t="s">
        <v>33</v>
      </c>
      <c r="E21" s="3" t="n">
        <v>2500</v>
      </c>
      <c r="J21" s="14"/>
      <c r="K21" s="15"/>
      <c r="L21" s="14"/>
    </row>
    <row r="22" customFormat="false" ht="15.95" hidden="true" customHeight="true" outlineLevel="0" collapsed="false">
      <c r="A22" s="1" t="n">
        <v>8</v>
      </c>
      <c r="B22" s="1" t="s">
        <v>34</v>
      </c>
      <c r="C22" s="1" t="s">
        <v>35</v>
      </c>
      <c r="E22" s="3" t="n">
        <v>5000</v>
      </c>
      <c r="J22" s="14"/>
      <c r="K22" s="15"/>
      <c r="L22" s="14"/>
    </row>
    <row r="23" customFormat="false" ht="15.95" hidden="true" customHeight="true" outlineLevel="0" collapsed="false">
      <c r="A23" s="1" t="n">
        <v>9</v>
      </c>
      <c r="B23" s="1" t="s">
        <v>36</v>
      </c>
      <c r="C23" s="1" t="s">
        <v>37</v>
      </c>
      <c r="E23" s="3" t="n">
        <v>5000</v>
      </c>
      <c r="J23" s="14"/>
      <c r="K23" s="15"/>
      <c r="L23" s="14"/>
    </row>
    <row r="24" customFormat="false" ht="15.95" hidden="true" customHeight="true" outlineLevel="0" collapsed="false">
      <c r="A24" s="1" t="n">
        <v>10</v>
      </c>
      <c r="B24" s="1" t="s">
        <v>38</v>
      </c>
      <c r="C24" s="1" t="s">
        <v>39</v>
      </c>
      <c r="E24" s="3" t="n">
        <v>7500</v>
      </c>
      <c r="J24" s="14"/>
      <c r="K24" s="15"/>
      <c r="L24" s="14"/>
    </row>
    <row r="25" customFormat="false" ht="15.95" hidden="true" customHeight="true" outlineLevel="0" collapsed="false">
      <c r="A25" s="1" t="n">
        <v>11</v>
      </c>
      <c r="B25" s="1" t="s">
        <v>40</v>
      </c>
      <c r="C25" s="1" t="s">
        <v>41</v>
      </c>
      <c r="E25" s="3" t="n">
        <v>10000</v>
      </c>
      <c r="J25" s="14"/>
      <c r="K25" s="15"/>
      <c r="L25" s="14"/>
    </row>
    <row r="26" customFormat="false" ht="15.95" hidden="true" customHeight="true" outlineLevel="0" collapsed="false">
      <c r="A26" s="1" t="n">
        <v>12</v>
      </c>
      <c r="B26" s="1" t="s">
        <v>42</v>
      </c>
      <c r="C26" s="1" t="s">
        <v>43</v>
      </c>
      <c r="E26" s="3" t="n">
        <v>10000</v>
      </c>
      <c r="J26" s="14"/>
      <c r="K26" s="15"/>
      <c r="L26" s="14"/>
    </row>
    <row r="27" customFormat="false" ht="15.95" hidden="true" customHeight="true" outlineLevel="0" collapsed="false">
      <c r="A27" s="1" t="n">
        <v>13</v>
      </c>
      <c r="B27" s="1" t="s">
        <v>44</v>
      </c>
      <c r="C27" s="1" t="s">
        <v>45</v>
      </c>
      <c r="E27" s="3" t="n">
        <v>15000</v>
      </c>
      <c r="J27" s="14"/>
      <c r="K27" s="15"/>
      <c r="L27" s="14"/>
    </row>
    <row r="28" customFormat="false" ht="15.95" hidden="true" customHeight="true" outlineLevel="0" collapsed="false">
      <c r="A28" s="1" t="n">
        <v>14</v>
      </c>
      <c r="B28" s="1" t="s">
        <v>46</v>
      </c>
      <c r="C28" s="1" t="s">
        <v>47</v>
      </c>
      <c r="E28" s="3" t="n">
        <v>15000</v>
      </c>
      <c r="J28" s="14"/>
      <c r="K28" s="15"/>
      <c r="L28" s="14"/>
    </row>
    <row r="29" customFormat="false" ht="15.95" hidden="true" customHeight="true" outlineLevel="0" collapsed="false">
      <c r="A29" s="1" t="n">
        <v>15</v>
      </c>
      <c r="B29" s="1" t="s">
        <v>48</v>
      </c>
      <c r="C29" s="1" t="s">
        <v>49</v>
      </c>
      <c r="E29" s="3" t="n">
        <v>20000</v>
      </c>
      <c r="J29" s="14"/>
      <c r="K29" s="15"/>
      <c r="L29" s="14"/>
    </row>
    <row r="30" customFormat="false" ht="15.95" hidden="true" customHeight="true" outlineLevel="0" collapsed="false">
      <c r="A30" s="1" t="n">
        <v>16</v>
      </c>
      <c r="B30" s="1" t="s">
        <v>50</v>
      </c>
      <c r="C30" s="1" t="s">
        <v>51</v>
      </c>
      <c r="E30" s="3" t="n">
        <v>20000</v>
      </c>
      <c r="J30" s="14"/>
      <c r="K30" s="15"/>
      <c r="L30" s="14"/>
    </row>
    <row r="31" customFormat="false" ht="15.95" hidden="true" customHeight="true" outlineLevel="0" collapsed="false">
      <c r="K31" s="13"/>
    </row>
    <row r="32" customFormat="false" ht="15.95" hidden="true" customHeight="true" outlineLevel="0" collapsed="false">
      <c r="A32" s="1" t="s">
        <v>52</v>
      </c>
      <c r="F32" s="2" t="s">
        <v>53</v>
      </c>
      <c r="K32" s="13"/>
    </row>
    <row r="33" customFormat="false" ht="15.95" hidden="true" customHeight="true" outlineLevel="0" collapsed="false">
      <c r="A33" s="1" t="s">
        <v>54</v>
      </c>
      <c r="B33" s="16" t="n">
        <v>1</v>
      </c>
      <c r="F33" s="2" t="s">
        <v>55</v>
      </c>
      <c r="H33" s="2" t="n">
        <f aca="false">Area</f>
        <v>73.8981131940659</v>
      </c>
      <c r="I33" s="2" t="s">
        <v>6</v>
      </c>
      <c r="K33" s="13"/>
    </row>
    <row r="34" customFormat="false" ht="15.95" hidden="true" customHeight="true" outlineLevel="0" collapsed="false">
      <c r="A34" s="1" t="s">
        <v>56</v>
      </c>
      <c r="B34" s="1" t="str">
        <f aca="false">VLOOKUP($B$33,$A$15:$E$30,3)</f>
        <v>9.70/7.32</v>
      </c>
      <c r="F34" s="2" t="s">
        <v>57</v>
      </c>
      <c r="H34" s="2" t="n">
        <f aca="false">AWidth_mm/1000</f>
        <v>0</v>
      </c>
      <c r="I34" s="2" t="s">
        <v>11</v>
      </c>
      <c r="J34" s="2"/>
      <c r="K34" s="13"/>
    </row>
    <row r="35" customFormat="false" ht="15.95" hidden="true" customHeight="true" outlineLevel="0" collapsed="false">
      <c r="A35" s="1" t="s">
        <v>58</v>
      </c>
      <c r="B35" s="3" t="n">
        <f aca="false">VLOOKUP($B$33,$A$15:$E$30,5)</f>
        <v>500</v>
      </c>
      <c r="F35" s="2" t="s">
        <v>59</v>
      </c>
      <c r="H35" s="2" t="n">
        <f aca="false">PI()*AWidth_m*(D-AWidth_m)</f>
        <v>0</v>
      </c>
      <c r="I35" s="2" t="s">
        <v>6</v>
      </c>
      <c r="K35" s="13"/>
    </row>
    <row r="36" customFormat="false" ht="15.95" hidden="true" customHeight="true" outlineLevel="0" collapsed="false">
      <c r="A36" s="1" t="s">
        <v>60</v>
      </c>
      <c r="B36" s="1" t="n">
        <f aca="false">VALUE(LEFT($B$34,SEARCH("/",$B$34)-1))</f>
        <v>9.7</v>
      </c>
      <c r="F36" s="2" t="s">
        <v>61</v>
      </c>
      <c r="H36" s="2" t="n">
        <f aca="false">0.25*PI()*(D-2*AWidth_m)^2</f>
        <v>73.8981131940659</v>
      </c>
      <c r="I36" s="2" t="s">
        <v>6</v>
      </c>
      <c r="K36" s="13"/>
    </row>
    <row r="37" customFormat="false" ht="15.95" hidden="true" customHeight="true" outlineLevel="0" collapsed="false">
      <c r="A37" s="1" t="s">
        <v>62</v>
      </c>
      <c r="B37" s="1" t="n">
        <f aca="false">VALUE(MID($B$34,SEARCH("/",$B$34)+1,LEN($B$34)-SEARCH("/",$B$34)))</f>
        <v>7.32</v>
      </c>
      <c r="F37" s="2" t="s">
        <v>63</v>
      </c>
      <c r="H37" s="2" t="n">
        <f aca="false">0.5*D/COS(RADIANS(Theta))</f>
        <v>4.91743972784431</v>
      </c>
      <c r="I37" s="2" t="s">
        <v>64</v>
      </c>
      <c r="K37" s="13"/>
    </row>
    <row r="38" customFormat="false" ht="15.95" hidden="true" customHeight="true" outlineLevel="0" collapsed="false">
      <c r="K38" s="13"/>
    </row>
    <row r="39" customFormat="false" ht="15.95" hidden="false" customHeight="true" outlineLevel="0" collapsed="false">
      <c r="K39" s="13" t="n">
        <v>8500</v>
      </c>
    </row>
    <row r="40" customFormat="false" ht="15.95" hidden="true" customHeight="true" outlineLevel="0" collapsed="false">
      <c r="A40" s="1" t="s">
        <v>65</v>
      </c>
    </row>
    <row r="41" customFormat="false" ht="15.95" hidden="true" customHeight="true" outlineLevel="0" collapsed="false">
      <c r="A41" s="1" t="s">
        <v>66</v>
      </c>
      <c r="B41" s="1" t="s">
        <v>66</v>
      </c>
      <c r="C41" s="1" t="s">
        <v>66</v>
      </c>
      <c r="I41" s="2" t="s">
        <v>67</v>
      </c>
    </row>
    <row r="42" s="6" customFormat="true" ht="15.95" hidden="false" customHeight="true" outlineLevel="0" collapsed="false">
      <c r="A42" s="17" t="s">
        <v>68</v>
      </c>
      <c r="B42" s="18" t="s">
        <v>69</v>
      </c>
      <c r="C42" s="19" t="s">
        <v>70</v>
      </c>
      <c r="D42" s="19"/>
      <c r="E42" s="20" t="s">
        <v>71</v>
      </c>
      <c r="F42" s="21" t="s">
        <v>72</v>
      </c>
      <c r="G42" s="22" t="s">
        <v>73</v>
      </c>
      <c r="H42" s="23" t="s">
        <v>74</v>
      </c>
      <c r="I42" s="24" t="s">
        <v>75</v>
      </c>
      <c r="J42" s="25" t="s">
        <v>76</v>
      </c>
      <c r="K42" s="26" t="s">
        <v>77</v>
      </c>
    </row>
    <row r="43" customFormat="false" ht="15.95" hidden="false" customHeight="true" outlineLevel="0" collapsed="false">
      <c r="A43" s="27" t="s">
        <v>78</v>
      </c>
      <c r="B43" s="28" t="s">
        <v>79</v>
      </c>
      <c r="C43" s="29"/>
      <c r="D43" s="30"/>
      <c r="E43" s="31"/>
      <c r="F43" s="32"/>
      <c r="G43" s="33"/>
      <c r="H43" s="34"/>
      <c r="I43" s="35"/>
      <c r="J43" s="36"/>
      <c r="K43" s="37"/>
    </row>
    <row r="44" customFormat="false" ht="15.95" hidden="false" customHeight="true" outlineLevel="0" collapsed="false">
      <c r="A44" s="38" t="s">
        <v>80</v>
      </c>
      <c r="B44" s="39" t="s">
        <v>81</v>
      </c>
      <c r="C44" s="40" t="n">
        <v>6</v>
      </c>
      <c r="D44" s="41" t="s">
        <v>7</v>
      </c>
      <c r="E44" s="42" t="n">
        <v>1</v>
      </c>
      <c r="F44" s="43" t="n">
        <f aca="false">RoofArea</f>
        <v>74.9256737388114</v>
      </c>
      <c r="G44" s="44" t="s">
        <v>6</v>
      </c>
      <c r="H44" s="45" t="n">
        <f aca="false">Steel_SpGr*C44/1000</f>
        <v>47.1</v>
      </c>
      <c r="I44" s="46" t="n">
        <f aca="false">IF(OR(OR(B44="",B44="–"),C44=""),"",E44*F44*H44)</f>
        <v>3528.99923309802</v>
      </c>
      <c r="J44" s="47"/>
      <c r="K44" s="48" t="str">
        <f aca="false">IF(J44="","",I44*J44)</f>
        <v/>
      </c>
    </row>
    <row r="45" customFormat="false" ht="15.95" hidden="false" customHeight="true" outlineLevel="0" collapsed="false">
      <c r="A45" s="38" t="s">
        <v>82</v>
      </c>
      <c r="B45" s="39" t="s">
        <v>83</v>
      </c>
      <c r="C45" s="40" t="n">
        <v>6</v>
      </c>
      <c r="D45" s="41" t="s">
        <v>7</v>
      </c>
      <c r="E45" s="49" t="n">
        <v>0.005</v>
      </c>
      <c r="F45" s="43" t="n">
        <f aca="false">RoofArea</f>
        <v>74.9256737388114</v>
      </c>
      <c r="G45" s="44" t="s">
        <v>6</v>
      </c>
      <c r="H45" s="45" t="n">
        <f aca="false">Steel_SpGr*C45/1000</f>
        <v>47.1</v>
      </c>
      <c r="I45" s="46" t="n">
        <f aca="false">IF(OR(OR(B45="",B45="–"),C45=""),"",E45*F45*H45)</f>
        <v>17.6449961654901</v>
      </c>
      <c r="J45" s="47"/>
      <c r="K45" s="48" t="str">
        <f aca="false">IF(J45="","",I45*J45)</f>
        <v/>
      </c>
    </row>
    <row r="46" customFormat="false" ht="15.95" hidden="false" customHeight="true" outlineLevel="0" collapsed="false">
      <c r="A46" s="50"/>
      <c r="B46" s="51" t="s">
        <v>84</v>
      </c>
      <c r="C46" s="52"/>
      <c r="D46" s="53"/>
      <c r="E46" s="54"/>
      <c r="F46" s="55"/>
      <c r="G46" s="56"/>
      <c r="H46" s="57"/>
      <c r="I46" s="58" t="n">
        <f aca="false">SUBTOTAL(9,I44:I45)</f>
        <v>3546.64422926351</v>
      </c>
      <c r="J46" s="59"/>
      <c r="K46" s="60" t="n">
        <f aca="false">SUBTOTAL(9,K44:K45)</f>
        <v>0</v>
      </c>
    </row>
    <row r="47" customFormat="false" ht="15.95" hidden="false" customHeight="true" outlineLevel="0" collapsed="false">
      <c r="A47" s="61" t="s">
        <v>85</v>
      </c>
      <c r="B47" s="62" t="s">
        <v>86</v>
      </c>
      <c r="C47" s="63"/>
      <c r="D47" s="64"/>
      <c r="E47" s="65"/>
      <c r="F47" s="66"/>
      <c r="G47" s="67"/>
      <c r="H47" s="68"/>
      <c r="I47" s="69" t="str">
        <f aca="false">IF(OR(OR(B47="",B47="–"),C47=""),"",E47*F47*H47)</f>
        <v/>
      </c>
      <c r="J47" s="70"/>
      <c r="K47" s="71" t="str">
        <f aca="false">IF(OR(OR(D47="",D47="–"),E47=""),"",G47*H47*J47)</f>
        <v/>
      </c>
    </row>
    <row r="48" customFormat="false" ht="15.95" hidden="false" customHeight="true" outlineLevel="0" collapsed="false">
      <c r="A48" s="72" t="s">
        <v>87</v>
      </c>
      <c r="B48" s="73" t="s">
        <v>88</v>
      </c>
      <c r="C48" s="74"/>
      <c r="D48" s="75" t="s">
        <v>7</v>
      </c>
      <c r="E48" s="76"/>
      <c r="F48" s="77" t="n">
        <f aca="false">AnnularArea</f>
        <v>0</v>
      </c>
      <c r="G48" s="78" t="s">
        <v>6</v>
      </c>
      <c r="H48" s="34"/>
      <c r="I48" s="79" t="str">
        <f aca="false">IF(OR(OR(B48="",B48="–"),C48=""),"",E48*F48*H48)</f>
        <v/>
      </c>
      <c r="J48" s="80"/>
      <c r="K48" s="81" t="str">
        <f aca="false">IF(J48="","",I48*J48)</f>
        <v/>
      </c>
    </row>
    <row r="49" customFormat="false" ht="15.95" hidden="false" customHeight="true" outlineLevel="0" collapsed="false">
      <c r="A49" s="72" t="s">
        <v>89</v>
      </c>
      <c r="B49" s="73" t="s">
        <v>90</v>
      </c>
      <c r="C49" s="74"/>
      <c r="D49" s="75" t="s">
        <v>7</v>
      </c>
      <c r="E49" s="82"/>
      <c r="F49" s="77" t="n">
        <f aca="false">AnnularArea</f>
        <v>0</v>
      </c>
      <c r="G49" s="78" t="s">
        <v>6</v>
      </c>
      <c r="H49" s="34"/>
      <c r="I49" s="79" t="str">
        <f aca="false">IF(OR(OR(B49="",B49="–"),C49=""),"",E49*F49*H49)</f>
        <v/>
      </c>
      <c r="J49" s="80"/>
      <c r="K49" s="81" t="str">
        <f aca="false">IF(J49="","",I49*J49)</f>
        <v/>
      </c>
    </row>
    <row r="50" customFormat="false" ht="15.95" hidden="false" customHeight="true" outlineLevel="0" collapsed="false">
      <c r="A50" s="38" t="s">
        <v>91</v>
      </c>
      <c r="B50" s="39" t="s">
        <v>92</v>
      </c>
      <c r="C50" s="40" t="n">
        <v>8</v>
      </c>
      <c r="D50" s="41" t="s">
        <v>7</v>
      </c>
      <c r="E50" s="42" t="n">
        <v>1</v>
      </c>
      <c r="F50" s="43" t="n">
        <f aca="false">BottomArea</f>
        <v>73.8981131940659</v>
      </c>
      <c r="G50" s="44" t="s">
        <v>6</v>
      </c>
      <c r="H50" s="45" t="n">
        <f aca="false">Steel_SpGr*C50/1000</f>
        <v>62.8</v>
      </c>
      <c r="I50" s="46" t="n">
        <f aca="false">IF(OR(OR(B50="",B50="–"),C50=""),"",E50*F50*H50)</f>
        <v>4640.80150858734</v>
      </c>
      <c r="J50" s="47"/>
      <c r="K50" s="48" t="str">
        <f aca="false">IF(J50="","",I50*J50)</f>
        <v/>
      </c>
    </row>
    <row r="51" customFormat="false" ht="15.95" hidden="false" customHeight="true" outlineLevel="0" collapsed="false">
      <c r="A51" s="38" t="s">
        <v>93</v>
      </c>
      <c r="B51" s="39" t="s">
        <v>94</v>
      </c>
      <c r="C51" s="40" t="n">
        <v>8</v>
      </c>
      <c r="D51" s="41" t="s">
        <v>7</v>
      </c>
      <c r="E51" s="49" t="n">
        <v>0.005</v>
      </c>
      <c r="F51" s="43" t="n">
        <f aca="false">BottomArea</f>
        <v>73.8981131940659</v>
      </c>
      <c r="G51" s="44" t="s">
        <v>6</v>
      </c>
      <c r="H51" s="45" t="n">
        <f aca="false">Steel_SpGr*C51/1000</f>
        <v>62.8</v>
      </c>
      <c r="I51" s="46" t="n">
        <f aca="false">IF(OR(OR(B51="",B51="–"),C51=""),"",E51*F51*H51)</f>
        <v>23.2040075429367</v>
      </c>
      <c r="J51" s="47"/>
      <c r="K51" s="48" t="str">
        <f aca="false">IF(J51="","",I51*J51)</f>
        <v/>
      </c>
    </row>
    <row r="52" customFormat="false" ht="15.95" hidden="false" customHeight="true" outlineLevel="0" collapsed="false">
      <c r="A52" s="50"/>
      <c r="B52" s="51" t="s">
        <v>84</v>
      </c>
      <c r="C52" s="52"/>
      <c r="D52" s="53"/>
      <c r="E52" s="54"/>
      <c r="F52" s="55"/>
      <c r="G52" s="56"/>
      <c r="H52" s="57"/>
      <c r="I52" s="58" t="n">
        <f aca="false">SUBTOTAL(9,I50:I51)</f>
        <v>4664.00551613028</v>
      </c>
      <c r="J52" s="59"/>
      <c r="K52" s="60" t="n">
        <f aca="false">SUBTOTAL(9,K50:K51)</f>
        <v>0</v>
      </c>
    </row>
    <row r="53" customFormat="false" ht="15.95" hidden="false" customHeight="true" outlineLevel="0" collapsed="false">
      <c r="A53" s="61" t="s">
        <v>95</v>
      </c>
      <c r="B53" s="62" t="s">
        <v>96</v>
      </c>
      <c r="C53" s="63"/>
      <c r="D53" s="64"/>
      <c r="E53" s="65"/>
      <c r="F53" s="66"/>
      <c r="G53" s="67"/>
      <c r="H53" s="68"/>
      <c r="I53" s="69" t="str">
        <f aca="false">IF(OR(OR(B53="",B53="–"),C53=""),"",E53*F53*H53)</f>
        <v/>
      </c>
      <c r="J53" s="70"/>
      <c r="K53" s="71" t="str">
        <f aca="false">IF(OR(OR(D53="",D53="–"),E53=""),"",G53*H53*J53)</f>
        <v/>
      </c>
    </row>
    <row r="54" customFormat="false" ht="15.95" hidden="false" customHeight="true" outlineLevel="0" collapsed="false">
      <c r="A54" s="38" t="s">
        <v>97</v>
      </c>
      <c r="B54" s="39" t="s">
        <v>98</v>
      </c>
      <c r="C54" s="40"/>
      <c r="D54" s="41"/>
      <c r="E54" s="42"/>
      <c r="F54" s="43"/>
      <c r="G54" s="44"/>
      <c r="H54" s="45"/>
      <c r="I54" s="46" t="n">
        <v>666.1191225</v>
      </c>
      <c r="J54" s="47"/>
      <c r="K54" s="48" t="str">
        <f aca="false">IF(J54="","",I54*J54)</f>
        <v/>
      </c>
    </row>
    <row r="55" customFormat="false" ht="15.95" hidden="false" customHeight="true" outlineLevel="0" collapsed="false">
      <c r="A55" s="38" t="s">
        <v>99</v>
      </c>
      <c r="B55" s="39" t="s">
        <v>100</v>
      </c>
      <c r="C55" s="40"/>
      <c r="D55" s="41"/>
      <c r="E55" s="42"/>
      <c r="F55" s="43"/>
      <c r="G55" s="44"/>
      <c r="H55" s="45"/>
      <c r="I55" s="46" t="n">
        <v>489.5</v>
      </c>
      <c r="J55" s="47"/>
      <c r="K55" s="48" t="str">
        <f aca="false">IF(J55="","",I55*J55)</f>
        <v/>
      </c>
    </row>
    <row r="56" customFormat="false" ht="15.95" hidden="false" customHeight="true" outlineLevel="0" collapsed="false">
      <c r="A56" s="50"/>
      <c r="B56" s="51" t="s">
        <v>84</v>
      </c>
      <c r="C56" s="52"/>
      <c r="D56" s="53"/>
      <c r="E56" s="83"/>
      <c r="F56" s="55"/>
      <c r="G56" s="56"/>
      <c r="H56" s="57"/>
      <c r="I56" s="58" t="n">
        <f aca="false">(I54+I55)</f>
        <v>1155.6191225</v>
      </c>
      <c r="J56" s="59"/>
      <c r="K56" s="60"/>
    </row>
    <row r="57" customFormat="false" ht="15.95" hidden="false" customHeight="true" outlineLevel="0" collapsed="false">
      <c r="A57" s="61" t="s">
        <v>101</v>
      </c>
      <c r="B57" s="62" t="s">
        <v>102</v>
      </c>
      <c r="C57" s="63"/>
      <c r="D57" s="64"/>
      <c r="E57" s="65"/>
      <c r="F57" s="66"/>
      <c r="G57" s="67"/>
      <c r="H57" s="68"/>
      <c r="I57" s="69" t="str">
        <f aca="false">IF(OR(OR(B57="",B57="–"),C57=""),"",E57*F57*H57)</f>
        <v/>
      </c>
      <c r="J57" s="70"/>
      <c r="K57" s="71" t="str">
        <f aca="false">IF(OR(OR(D57="",D57="–"),E57=""),"",G57*H57*J57)</f>
        <v/>
      </c>
    </row>
    <row r="58" customFormat="false" ht="15.95" hidden="false" customHeight="true" outlineLevel="0" collapsed="false">
      <c r="A58" s="38" t="s">
        <v>103</v>
      </c>
      <c r="B58" s="39" t="s">
        <v>104</v>
      </c>
      <c r="C58" s="40"/>
      <c r="D58" s="41"/>
      <c r="E58" s="42"/>
      <c r="F58" s="43"/>
      <c r="G58" s="44"/>
      <c r="H58" s="45"/>
      <c r="I58" s="46" t="n">
        <v>5091.17902110105</v>
      </c>
      <c r="J58" s="47"/>
      <c r="K58" s="48" t="n">
        <f aca="false">(J58*I58)</f>
        <v>0</v>
      </c>
    </row>
    <row r="59" customFormat="false" ht="15.95" hidden="false" customHeight="true" outlineLevel="0" collapsed="false">
      <c r="A59" s="50"/>
      <c r="B59" s="51" t="s">
        <v>84</v>
      </c>
      <c r="C59" s="52"/>
      <c r="D59" s="53"/>
      <c r="E59" s="83"/>
      <c r="F59" s="55"/>
      <c r="G59" s="56"/>
      <c r="H59" s="57"/>
      <c r="I59" s="58" t="n">
        <f aca="false">SUBTOTAL(9,I58)</f>
        <v>5091.17902110105</v>
      </c>
      <c r="J59" s="59"/>
      <c r="K59" s="60" t="n">
        <f aca="false">SUBTOTAL(9,K58)</f>
        <v>0</v>
      </c>
    </row>
    <row r="60" customFormat="false" ht="15.95" hidden="false" customHeight="true" outlineLevel="0" collapsed="false">
      <c r="A60" s="61" t="s">
        <v>105</v>
      </c>
      <c r="B60" s="84" t="s">
        <v>106</v>
      </c>
      <c r="C60" s="63"/>
      <c r="D60" s="64"/>
      <c r="E60" s="85" t="s">
        <v>107</v>
      </c>
      <c r="F60" s="66"/>
      <c r="G60" s="67"/>
      <c r="H60" s="68"/>
      <c r="I60" s="69" t="str">
        <f aca="false">IF(OR(OR(B60="",B60="–"),C60=""),"",E60*F60*H60)</f>
        <v/>
      </c>
      <c r="J60" s="70"/>
      <c r="K60" s="71" t="str">
        <f aca="false">IF(OR(OR(D60="",D60="–"),E60=""),"",G60*H60*J60)</f>
        <v/>
      </c>
    </row>
    <row r="61" customFormat="false" ht="15.95" hidden="false" customHeight="true" outlineLevel="0" collapsed="false">
      <c r="A61" s="38" t="s">
        <v>108</v>
      </c>
      <c r="B61" s="86" t="str">
        <f aca="false">IF(A61="","",IF(No_Course&gt;=VALUE(MID(A61,SEARCH(".",A61)+1,LEN(A61)-SEARCH(".",A61))),"Lapis-"&amp;MID(A61,SEARCH(".",A61)+1,LEN(A61)-SEARCH(".",A61)),"–"))</f>
        <v>Lapis-1</v>
      </c>
      <c r="C61" s="40" t="n">
        <v>6</v>
      </c>
      <c r="D61" s="41" t="s">
        <v>7</v>
      </c>
      <c r="E61" s="42" t="n">
        <v>1.8</v>
      </c>
      <c r="F61" s="87" t="n">
        <f aca="false">Circumf</f>
        <v>30.473448739821</v>
      </c>
      <c r="G61" s="44" t="s">
        <v>6</v>
      </c>
      <c r="H61" s="45" t="n">
        <f aca="false">Steel_SpGr*C61/1000</f>
        <v>47.1</v>
      </c>
      <c r="I61" s="46" t="n">
        <f aca="false">IF(OR(OR(B61="",B61="–"),C61=""),"",E61*F61*H61)</f>
        <v>2583.53898416202</v>
      </c>
      <c r="J61" s="47"/>
      <c r="K61" s="48" t="str">
        <f aca="false">IF(J61="","",I61*J61)</f>
        <v/>
      </c>
    </row>
    <row r="62" customFormat="false" ht="15.95" hidden="false" customHeight="true" outlineLevel="0" collapsed="false">
      <c r="A62" s="38" t="s">
        <v>109</v>
      </c>
      <c r="B62" s="86" t="str">
        <f aca="false">IF(A62="","",IF(No_Course&gt;=VALUE(MID(A62,SEARCH(".",A62)+1,LEN(A62)-SEARCH(".",A62))),"Lapis-"&amp;MID(A62,SEARCH(".",A62)+1,LEN(A62)-SEARCH(".",A62)),"–"))</f>
        <v>Lapis-2</v>
      </c>
      <c r="C62" s="40" t="n">
        <v>6</v>
      </c>
      <c r="D62" s="41" t="s">
        <v>7</v>
      </c>
      <c r="E62" s="42" t="n">
        <v>1.8</v>
      </c>
      <c r="F62" s="87" t="n">
        <f aca="false">Circumf</f>
        <v>30.473448739821</v>
      </c>
      <c r="G62" s="44" t="s">
        <v>6</v>
      </c>
      <c r="H62" s="45" t="n">
        <f aca="false">Steel_SpGr*C62/1000</f>
        <v>47.1</v>
      </c>
      <c r="I62" s="46" t="n">
        <f aca="false">IF(OR(OR(B62="",B62="–"),C62=""),"",E62*F62*H62)</f>
        <v>2583.53898416202</v>
      </c>
      <c r="J62" s="47"/>
      <c r="K62" s="48" t="str">
        <f aca="false">IF(J62="","",I62*J62)</f>
        <v/>
      </c>
    </row>
    <row r="63" customFormat="false" ht="15.95" hidden="false" customHeight="true" outlineLevel="0" collapsed="false">
      <c r="A63" s="38" t="s">
        <v>110</v>
      </c>
      <c r="B63" s="86" t="str">
        <f aca="false">IF(A63="","",IF(No_Course&gt;=VALUE(MID(A63,SEARCH(".",A63)+1,LEN(A63)-SEARCH(".",A63))),"Lapis-"&amp;MID(A63,SEARCH(".",A63)+1,LEN(A63)-SEARCH(".",A63)),"–"))</f>
        <v>Lapis-3</v>
      </c>
      <c r="C63" s="40" t="n">
        <v>6</v>
      </c>
      <c r="D63" s="41" t="s">
        <v>7</v>
      </c>
      <c r="E63" s="42" t="n">
        <v>1.8</v>
      </c>
      <c r="F63" s="87" t="n">
        <f aca="false">Circumf</f>
        <v>30.473448739821</v>
      </c>
      <c r="G63" s="44" t="s">
        <v>6</v>
      </c>
      <c r="H63" s="45" t="n">
        <f aca="false">Steel_SpGr*C63/1000</f>
        <v>47.1</v>
      </c>
      <c r="I63" s="46" t="n">
        <f aca="false">IF(OR(OR(B63="",B63="–"),C63=""),"",E63*F63*H63)</f>
        <v>2583.53898416202</v>
      </c>
      <c r="J63" s="47"/>
      <c r="K63" s="48" t="str">
        <f aca="false">IF(J63="","",I63*J63)</f>
        <v/>
      </c>
    </row>
    <row r="64" customFormat="false" ht="15.95" hidden="false" customHeight="true" outlineLevel="0" collapsed="false">
      <c r="A64" s="38" t="s">
        <v>111</v>
      </c>
      <c r="B64" s="86" t="str">
        <f aca="false">IF(A64="","",IF(No_Course&gt;=VALUE(MID(A64,SEARCH(".",A64)+1,LEN(A64)-SEARCH(".",A64))),"Lapis-"&amp;MID(A64,SEARCH(".",A64)+1,LEN(A64)-SEARCH(".",A64)),"–"))</f>
        <v>Lapis-4</v>
      </c>
      <c r="C64" s="40" t="n">
        <v>6</v>
      </c>
      <c r="D64" s="41" t="s">
        <v>7</v>
      </c>
      <c r="E64" s="42" t="n">
        <v>1.8</v>
      </c>
      <c r="F64" s="87" t="n">
        <f aca="false">Circumf</f>
        <v>30.473448739821</v>
      </c>
      <c r="G64" s="44" t="s">
        <v>6</v>
      </c>
      <c r="H64" s="45" t="n">
        <f aca="false">Steel_SpGr*C64/1000</f>
        <v>47.1</v>
      </c>
      <c r="I64" s="46" t="n">
        <f aca="false">IF(OR(OR(B64="",B64="–"),C64=""),"",E64*F64*H64)</f>
        <v>2583.53898416202</v>
      </c>
      <c r="J64" s="47"/>
      <c r="K64" s="48" t="str">
        <f aca="false">IF(J64="","",I64*J64)</f>
        <v/>
      </c>
    </row>
    <row r="65" customFormat="false" ht="15.95" hidden="false" customHeight="true" outlineLevel="0" collapsed="false">
      <c r="A65" s="38" t="s">
        <v>112</v>
      </c>
      <c r="B65" s="86" t="str">
        <f aca="false">IF(A65="","",IF(No_Course&gt;=VALUE(MID(A65,SEARCH(".",A65)+1,LEN(A65)-SEARCH(".",A65))),"Lapis-"&amp;MID(A65,SEARCH(".",A65)+1,LEN(A65)-SEARCH(".",A65)),"–"))</f>
        <v>–</v>
      </c>
      <c r="C65" s="40"/>
      <c r="D65" s="41"/>
      <c r="E65" s="42"/>
      <c r="F65" s="87"/>
      <c r="G65" s="44"/>
      <c r="H65" s="45"/>
      <c r="I65" s="46"/>
      <c r="J65" s="47"/>
      <c r="K65" s="48"/>
    </row>
    <row r="66" customFormat="false" ht="15.95" hidden="false" customHeight="true" outlineLevel="0" collapsed="false">
      <c r="A66" s="38" t="s">
        <v>113</v>
      </c>
      <c r="B66" s="86" t="str">
        <f aca="false">IF(A66="","",IF(No_Course&gt;=VALUE(MID(A66,SEARCH(".",A66)+1,LEN(A66)-SEARCH(".",A66))),"Lapis-"&amp;MID(A66,SEARCH(".",A66)+1,LEN(A66)-SEARCH(".",A66)),"–"))</f>
        <v>–</v>
      </c>
      <c r="C66" s="40"/>
      <c r="D66" s="41"/>
      <c r="E66" s="42"/>
      <c r="F66" s="87"/>
      <c r="G66" s="44"/>
      <c r="H66" s="45"/>
      <c r="I66" s="46" t="str">
        <f aca="false">IF(OR(OR(B66="",B66="–"),C66=""),"",E66*F66*H66)</f>
        <v/>
      </c>
      <c r="J66" s="47"/>
      <c r="K66" s="48" t="str">
        <f aca="false">IF(J66="","",I66*J66)</f>
        <v/>
      </c>
    </row>
    <row r="67" customFormat="false" ht="15.95" hidden="false" customHeight="true" outlineLevel="0" collapsed="false">
      <c r="A67" s="38" t="s">
        <v>114</v>
      </c>
      <c r="B67" s="86" t="str">
        <f aca="false">IF(A67="","",IF(No_Course&gt;=VALUE(MID(A67,SEARCH(".",A67)+1,LEN(A67)-SEARCH(".",A67))),"Lapis-"&amp;MID(A67,SEARCH(".",A67)+1,LEN(A67)-SEARCH(".",A67)),"–"))</f>
        <v>–</v>
      </c>
      <c r="C67" s="40"/>
      <c r="D67" s="41"/>
      <c r="E67" s="42"/>
      <c r="F67" s="87"/>
      <c r="G67" s="44"/>
      <c r="H67" s="45"/>
      <c r="I67" s="46" t="str">
        <f aca="false">IF(OR(OR(B67="",B67="–"),C67=""),"",E67*F67*H67)</f>
        <v/>
      </c>
      <c r="J67" s="47"/>
      <c r="K67" s="48" t="str">
        <f aca="false">IF(J67="","",I67*J67)</f>
        <v/>
      </c>
    </row>
    <row r="68" customFormat="false" ht="15.95" hidden="true" customHeight="true" outlineLevel="0" collapsed="false">
      <c r="A68" s="88" t="s">
        <v>115</v>
      </c>
      <c r="B68" s="86" t="str">
        <f aca="false">IF(A68="","",IF(No_Course&gt;=VALUE(MID(A68,SEARCH(".",A68)+1,LEN(A68)-SEARCH(".",A68))),"Lapis-"&amp;MID(A68,SEARCH(".",A68)+1,LEN(A68)-SEARCH(".",A68)),"–"))</f>
        <v>–</v>
      </c>
      <c r="C68" s="40"/>
      <c r="D68" s="41"/>
      <c r="E68" s="42"/>
      <c r="F68" s="87"/>
      <c r="G68" s="44"/>
      <c r="H68" s="45"/>
      <c r="I68" s="46" t="str">
        <f aca="false">IF(OR(OR(B68="",B68="–"),C68=""),"",E68*F68*H68)</f>
        <v/>
      </c>
      <c r="J68" s="47"/>
      <c r="K68" s="48" t="str">
        <f aca="false">IF(J68="","",I68*J68)</f>
        <v/>
      </c>
    </row>
    <row r="69" customFormat="false" ht="15.95" hidden="true" customHeight="true" outlineLevel="0" collapsed="false">
      <c r="A69" s="88" t="s">
        <v>116</v>
      </c>
      <c r="B69" s="86" t="str">
        <f aca="false">IF(A69="","",IF(No_Course&gt;=VALUE(MID(A69,SEARCH(".",A69)+1,LEN(A69)-SEARCH(".",A69))),"Lapis-"&amp;MID(A69,SEARCH(".",A69)+1,LEN(A69)-SEARCH(".",A69)),"–"))</f>
        <v>–</v>
      </c>
      <c r="C69" s="40"/>
      <c r="D69" s="41"/>
      <c r="E69" s="42"/>
      <c r="F69" s="87"/>
      <c r="G69" s="44"/>
      <c r="H69" s="45"/>
      <c r="I69" s="46" t="str">
        <f aca="false">IF(OR(OR(B69="",B69="–"),C69=""),"",E69*F69*H69)</f>
        <v/>
      </c>
      <c r="J69" s="47"/>
      <c r="K69" s="48" t="str">
        <f aca="false">IF(J69="","",I69*J69)</f>
        <v/>
      </c>
    </row>
    <row r="70" customFormat="false" ht="15.95" hidden="false" customHeight="true" outlineLevel="0" collapsed="false">
      <c r="A70" s="50"/>
      <c r="B70" s="89" t="s">
        <v>84</v>
      </c>
      <c r="C70" s="90"/>
      <c r="D70" s="91"/>
      <c r="E70" s="92"/>
      <c r="F70" s="93"/>
      <c r="G70" s="94"/>
      <c r="H70" s="55"/>
      <c r="I70" s="58" t="n">
        <f aca="false">SUBTOTAL(9,I61:I69)</f>
        <v>10334.1559366481</v>
      </c>
      <c r="J70" s="95"/>
      <c r="K70" s="60" t="n">
        <f aca="false">SUBTOTAL(9,K61:K69)</f>
        <v>0</v>
      </c>
    </row>
    <row r="71" customFormat="false" ht="15.95" hidden="false" customHeight="true" outlineLevel="0" collapsed="false">
      <c r="A71" s="96"/>
      <c r="B71" s="97" t="s">
        <v>117</v>
      </c>
      <c r="C71" s="98"/>
      <c r="D71" s="98"/>
      <c r="E71" s="98"/>
      <c r="F71" s="99"/>
      <c r="G71" s="98"/>
      <c r="H71" s="99"/>
      <c r="I71" s="100" t="n">
        <f aca="false">SUBTOTAL(9,I43:I70)</f>
        <v>25947.2229481429</v>
      </c>
      <c r="J71" s="101"/>
      <c r="K71" s="102" t="n">
        <f aca="false">SUBTOTAL(9,K43:K70)</f>
        <v>0</v>
      </c>
    </row>
    <row r="73" customFormat="false" ht="15.95" hidden="false" customHeight="true" outlineLevel="0" collapsed="false">
      <c r="A73" s="103" t="str">
        <f aca="false">IF((SUMIF($B$61:$B$69,"&lt;&gt;–",$E$61:$E$69))&lt;=H,"","PERINGATAN: Jumlah tinggi masing-masing lapis LEBIH BESAR dari tinggi desain tangki")</f>
        <v/>
      </c>
    </row>
  </sheetData>
  <mergeCells count="1">
    <mergeCell ref="C42:D42"/>
  </mergeCells>
  <dataValidations count="6">
    <dataValidation allowBlank="true" error="Untuk 16 kasus desain ini, maksimum jumlah lapis cangkang yang mungkin dibutuhkan hanya 9!" errorStyle="stop" errorTitle="Jumlah Lapis Cangkang" operator="between" prompt="» Dalam worksheet ini dibatas sampai 9 lapis;&#10;» Cell ini dapat diisi dengan dua cara, baik manual maupun dengan scroll bar di samping;&#10;» Jumlah Lapis Cangkang yang ditentukan di sini akan menentukan TABEL perhitungan berat di bawah secara otomatis." promptTitle="Jumlah Lapis Cangkang" showDropDown="false" showErrorMessage="true" showInputMessage="true" sqref="B6" type="whole">
      <formula1>1</formula1>
      <formula2>9</formula2>
    </dataValidation>
    <dataValidation allowBlank="true" error="Jika tidak ada Pelat Annular, kosongkan cell ini (JANGAN diisi dengan angka nol, melainkan kosongkan dengan menekan tombol DELete).&#10;=atau=&#10;Masa' pelat annular lebih besar dari tangki?" errorStyle="stop" errorTitle="Ngawur" operator="between" prompt="» Dalam mm&#10;» KOSONGKAN jika tidak ada pelat annular (tekan DEL sekarang)&#10;» Lebar radial  (ke arah pusat lingkaran) pelat annular MINIMUM 600 mm (24 in.), perhitungan berdasarkan API 650 3.5.2" promptTitle="Lebar Cincin Annular" showDropDown="false" showErrorMessage="true" showInputMessage="true" sqref="B7" type="decimal">
      <formula1>600</formula1>
      <formula2>0.5*D*1000</formula2>
    </dataValidation>
    <dataValidation allowBlank="true" error="Berdasarkan API 650 3.6.1.2, lebar nominal pelat cangkang adalah 1800 mm (72 in.)!" errorStyle="warning" errorTitle="Tinggi Lapis Cangkang" operator="greaterThanOrEqual" showDropDown="false" showErrorMessage="true" showInputMessage="false" sqref="E61:E69" type="decimal">
      <formula1>1.8</formula1>
      <formula2>0</formula2>
    </dataValidation>
    <dataValidation allowBlank="true" errorStyle="stop" operator="greaterThanOrEqual" showDropDown="false" showErrorMessage="true" showInputMessage="false" sqref="C43:C69" type="decimal">
      <formula1>0</formula1>
      <formula2>0</formula2>
    </dataValidation>
    <dataValidation allowBlank="true" error="==Supported Cone Roofs==&#10;API 3.10.4.1 Theta &gt; 3.6 deg&#10;==Self-Supporting Cone Roofs==&#10;Sudut kemiringan atap menurut API 650 3.10.5.1  9.5&lt;=Theta&lt;=37 deg" errorStyle="warning" errorTitle="Ngawur" operator="between" prompt="» Dalam derajat [=Arc Tan (Tinggi_Atap/0.5_Diameter)]&#10;» Nilai minimum dan maksimum Kemiringan Atap diatur dallam API 650 3.10.4, 3.10.5&#10;» Selain utk menghitung luas area atap, Sudut Kemiringan Atap (Theta) berpengaruh besar dlm perhitungan DESIGN PRESSURE" promptTitle="Kemiringan Atap" showDropDown="false" showErrorMessage="true" showInputMessage="true" sqref="B9" type="decimal">
      <formula1>3.6</formula1>
      <formula2>37</formula2>
    </dataValidation>
    <dataValidation allowBlank="true" error="==Supported Cone Roofs==&#10;API 3.10.4.1 Theta &gt; 3.6 deg&#10;==Self-Supporting Cone Roofs==&#10;Sudut kemiringan atap menurut API 650 3.10.5.1  9.5&lt;=Theta&lt;=37 deg" errorStyle="warning" errorTitle="Ngawur" operator="between" prompt="» Dalam derajat [=Arc Tan (Tinggi_Atap/0.5_Diameter)]&#10;» Nilai minimum dan maksimum Kemiringan Atap diatur dalam API 650 3.10.4, 3.10.5&#10;» Selain utk menghitung luas area atap, Sudut Kemiringan Atap (Theta) berpengaruh besar dlm perhitungan DESIGN PRESSURE" promptTitle="Kemiringan Atap" showDropDown="false" showErrorMessage="true" showInputMessage="true" sqref="B8" type="decimal">
      <formula1>3.6</formula1>
      <formula2>37</formula2>
    </dataValidation>
  </dataValidation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Perhitungan Berat Material Tangki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08:47:22Z</dcterms:created>
  <dc:creator>DimensiC08</dc:creator>
  <dc:description>Revisi 11-02
Password: Our concern under two program;
Petunjuk penggunaan:-
1. Bagian DATA TANGKI harus diisi;
2. Di samping itu, Kolom "Tipe"; "Pengali"; serta "Harga", harus diisi secara manual;
3. Jika tidak ada Pelat Annular, kosong cell B7 "Lebar Cincin Annular" (BUKAN nol, melainkan kosong! Tekan DELete untuk mengosongkan cell);
4. Format Kolom "No" khusus untuk E "CANGKANG" (yaitu X.N, N=1...9 ascending) berpengaruh! Menentukan "n" pada "Lapis-n" dan menentukan dihitung atau tidaknya Lapis tersebut. Walaupun X bisa sembarang, N sebaiknya tidak diubah!;
5. Pada E "CANGKANG", sebagai "Pengali" diisikan Tinggi Cangkang/Shell untuk setiap lapis;
6. Pemahaman "Berat per Satuan"
Misal Pelat Tipe 6mm, Kuantitas-Satuan=m², maka artinya: Berat Pelat 6mm untuk setiap m²-nya adalah...;
7. Pengali adalah sebarang nilai untuk memodifikasi perhitungan normal, masukkan 1 jika perhitungan tidak diubah, blank atau 0 berakibat "tidak dihitung";
8. Peringatan di A71 hanya muncul jika Jumlah Tinggi Setiap Lapis Cangkang LEBIH BESAR dari tinggi desain tangki (Nama Internal "H");
9. Kemiringan Atap di B8 dipergunakan untuk menghitung luas konus atap, nilai ini mengikuti aturan tertentu API 650.  ¦ó¥Ã°¶</dc:description>
  <dc:language>en-US</dc:language>
  <cp:lastModifiedBy>mulyono</cp:lastModifiedBy>
  <cp:lastPrinted>2003-11-18T06:24:27Z</cp:lastPrinted>
  <dcterms:modified xsi:type="dcterms:W3CDTF">2007-12-22T17:31:26Z</dcterms:modified>
  <cp:revision>0</cp:revision>
  <dc:subject>Desain Tangki Pertamina</dc:subject>
  <dc:title>Perhitungan Berat Kosong Tangk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or">
    <vt:lpwstr>David Ho</vt:lpwstr>
  </property>
</Properties>
</file>