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6.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im HD" sheetId="1" state="visible" r:id="rId2"/>
    <sheet name="Thúy Nga - Asia - Vân Sơn" sheetId="2" state="visible" r:id="rId3"/>
    <sheet name="Discovery" sheetId="3" state="visible" r:id="rId4"/>
    <sheet name="Video Music HD" sheetId="4" state="visible" r:id="rId5"/>
    <sheet name="Nhac Lossles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12" uniqueCount="3391">
  <si>
    <r>
      <rPr>
        <b val="true"/>
        <sz val="12"/>
        <color rgb="FF000000"/>
        <rFont val="Times New Roman"/>
        <family val="1"/>
      </rPr>
      <t xml:space="preserve">Sau khi lựa List phim các bạn  gửi trước cho mình qua E-mail:</t>
    </r>
    <r>
      <rPr>
        <b val="true"/>
        <sz val="14"/>
        <color rgb="FFFF0000"/>
        <rFont val="Times New Roman"/>
        <family val="1"/>
      </rPr>
      <t xml:space="preserve">chepphimhd_sieure@yahoo.com</t>
    </r>
  </si>
  <si>
    <t xml:space="preserve">Các Phim Có Số Lớn Hơn Là Các Phim Mới Cập Nhật, Các Phim Có Màu Vàng Là Các Phim Đang Hot Và Nhiều Người Chép, Các Phim Có Nền Màu Xanh Là Các Phim Đã Từng Chiếu Rạp</t>
  </si>
  <si>
    <t xml:space="preserve">Để tìm tên phim bấm 2 phím "Ctrl  + F" rồi nhập tên phim cần tìm! (Nên tìm bằng tên tiếng Anh thì hay hơn chút xíu)</t>
  </si>
  <si>
    <r>
      <rPr>
        <b val="true"/>
        <sz val="14"/>
        <color rgb="FF0000FF"/>
        <rFont val="Times New Roman"/>
        <family val="1"/>
      </rPr>
      <t xml:space="preserve">( Lựa Phim chỉ cần đánh dấu </t>
    </r>
    <r>
      <rPr>
        <b val="true"/>
        <sz val="20"/>
        <color rgb="FFFF0000"/>
        <rFont val="Times New Roman"/>
        <family val="1"/>
      </rPr>
      <t xml:space="preserve">X</t>
    </r>
    <r>
      <rPr>
        <b val="true"/>
        <sz val="14"/>
        <color rgb="FF0000FF"/>
        <rFont val="Times New Roman"/>
        <family val="1"/>
      </rPr>
      <t xml:space="preserve"> vào </t>
    </r>
    <r>
      <rPr>
        <b val="true"/>
        <sz val="14"/>
        <color rgb="FFFF0000"/>
        <rFont val="Times New Roman"/>
        <family val="1"/>
      </rPr>
      <t xml:space="preserve">trước phim</t>
    </r>
    <r>
      <rPr>
        <b val="true"/>
        <sz val="14"/>
        <color rgb="FF0000FF"/>
        <rFont val="Times New Roman"/>
        <family val="1"/>
      </rPr>
      <t xml:space="preserve"> thì tổng DL phim của bạn sẽ được cập nhật vào cột tổng DL)</t>
    </r>
  </si>
  <si>
    <r>
      <rPr>
        <b val="true"/>
        <i val="true"/>
        <sz val="16"/>
        <color rgb="FFFF0000"/>
        <rFont val="Times New Roman"/>
        <family val="1"/>
      </rPr>
      <t xml:space="preserve">  </t>
    </r>
    <r>
      <rPr>
        <b val="true"/>
        <i val="true"/>
        <sz val="14"/>
        <color rgb="FFFF0000"/>
        <rFont val="Times New Roman"/>
        <family val="1"/>
      </rPr>
      <t xml:space="preserve"> Phim Có Kèm Phụ Đề Tiếng Việt Chuẩn 100% - TM Là Phim Có Thuyết Minh Tiếng Việt</t>
    </r>
  </si>
  <si>
    <t xml:space="preserve">CHÉP PHIM HD - Cung Cấp HDD</t>
  </si>
  <si>
    <t xml:space="preserve">DVD Đã Lùi Vào " Dĩ Vãng Xa Rồi", Giờ Là Thời Của HD</t>
  </si>
  <si>
    <t xml:space="preserve">Điện Thoại</t>
  </si>
  <si>
    <t xml:space="preserve">A Anh 0906.654.856 - A. Vũ 0935.549.121</t>
  </si>
  <si>
    <t xml:space="preserve">Địa Chỉ:</t>
  </si>
  <si>
    <t xml:space="preserve">342/39 Lý Thường Kiệt (Rất Gần Đại Học Bách Khoa Và Rất Dễ Tìm)</t>
  </si>
  <si>
    <t xml:space="preserve">          </t>
  </si>
  <si>
    <t xml:space="preserve">Diễn Viên</t>
  </si>
  <si>
    <r>
      <rPr>
        <sz val="12"/>
        <color rgb="FF0000FF"/>
        <rFont val="Tahoma"/>
        <family val="2"/>
      </rPr>
      <t xml:space="preserve">_ </t>
    </r>
    <r>
      <rPr>
        <b val="true"/>
        <sz val="12"/>
        <color rgb="FF0000FF"/>
        <rFont val="Tahoma"/>
        <family val="2"/>
      </rPr>
      <t xml:space="preserve">Music HD Nước Ngoài - Việt Nam 720p-1080p  ( Xem List Sheet kế Bên)</t>
    </r>
  </si>
  <si>
    <r>
      <rPr>
        <sz val="12"/>
        <rFont val="Arial"/>
        <family val="0"/>
      </rPr>
      <t xml:space="preserve">_</t>
    </r>
    <r>
      <rPr>
        <b val="true"/>
        <sz val="12"/>
        <color rgb="FF0000FF"/>
        <rFont val="Arial"/>
        <family val="2"/>
      </rPr>
      <t xml:space="preserve">  Discovery - Tài Liệu - Khoa Học - Thiên Nhiên ( Xem List Sheet kế Bên)</t>
    </r>
  </si>
  <si>
    <t xml:space="preserve">_ Tuyển Tập Phim Hề Sạc Lô HD</t>
  </si>
  <si>
    <r>
      <rPr>
        <b val="true"/>
        <sz val="18"/>
        <color rgb="FFFF0000"/>
        <rFont val="Arial"/>
        <family val="2"/>
      </rPr>
      <t xml:space="preserve">     Bảng Giá Chép Lẻ</t>
    </r>
    <r>
      <rPr>
        <b val="true"/>
        <sz val="14"/>
        <color rgb="FFFF0000"/>
        <rFont val="Arial"/>
        <family val="2"/>
      </rPr>
      <t xml:space="preserve"> </t>
    </r>
  </si>
  <si>
    <r>
      <rPr>
        <sz val="12"/>
        <rFont val="Arial"/>
        <family val="0"/>
      </rPr>
      <t xml:space="preserve">_ </t>
    </r>
    <r>
      <rPr>
        <b val="true"/>
        <sz val="12"/>
        <color rgb="FF0000FF"/>
        <rFont val="Arial"/>
        <family val="2"/>
      </rPr>
      <t xml:space="preserve">Tuyển Tập Album DVD Hài Hoài Linh ( 9 DVD)</t>
    </r>
  </si>
  <si>
    <t xml:space="preserve">Từ phim 1 đến phim 10</t>
  </si>
  <si>
    <t xml:space="preserve">         </t>
  </si>
  <si>
    <r>
      <rPr>
        <sz val="12"/>
        <rFont val="Arial"/>
        <family val="0"/>
      </rPr>
      <t xml:space="preserve">_ </t>
    </r>
    <r>
      <rPr>
        <b val="true"/>
        <sz val="12"/>
        <color rgb="FF0000FF"/>
        <rFont val="Arial"/>
        <family val="2"/>
      </rPr>
      <t xml:space="preserve">Tuyển Tập Album DVD Hài Vân Sơn ( 31 DVD)</t>
    </r>
  </si>
  <si>
    <t xml:space="preserve">1phim = 3k</t>
  </si>
  <si>
    <t xml:space="preserve">_  Nhạc Lossless *.aqe, *.flac ( Việt Nam, Quốc Tế, Nhạc Phim...) </t>
  </si>
  <si>
    <t xml:space="preserve">Chép 10 phim tặng 2 phim</t>
  </si>
  <si>
    <r>
      <rPr>
        <b val="true"/>
        <sz val="12"/>
        <color rgb="FF0000FF"/>
        <rFont val="Tahoma"/>
        <family val="2"/>
      </rPr>
      <t xml:space="preserve">_ Tuyển Tập Ca Nhạc Trung Tâm Vân Sơn</t>
    </r>
    <r>
      <rPr>
        <sz val="14"/>
        <color rgb="FF0000FF"/>
        <rFont val="Calibri"/>
        <family val="2"/>
      </rPr>
      <t xml:space="preserve"> </t>
    </r>
    <r>
      <rPr>
        <b val="true"/>
        <sz val="14"/>
        <color rgb="FF0000FF"/>
        <rFont val="Calibri"/>
        <family val="2"/>
      </rPr>
      <t xml:space="preserve">( xem list Sheet kế bên)</t>
    </r>
  </si>
  <si>
    <t xml:space="preserve">50 Từ phim 10 đến phim </t>
  </si>
  <si>
    <r>
      <rPr>
        <sz val="12"/>
        <color rgb="FF0000FF"/>
        <rFont val="Arial"/>
        <family val="2"/>
      </rPr>
      <t xml:space="preserve">_</t>
    </r>
    <r>
      <rPr>
        <b val="true"/>
        <sz val="12"/>
        <color rgb="FF0000FF"/>
        <rFont val="Tahoma"/>
        <family val="2"/>
      </rPr>
      <t xml:space="preserve"> Tuyển Tập Ca Nhạc ASIA DVD9 50 -&gt; 66 ( xem list Sheet kế bên)</t>
    </r>
  </si>
  <si>
    <t xml:space="preserve">1phim = 2k</t>
  </si>
  <si>
    <t xml:space="preserve">_ Thúy Nga - Paris By Night DVD9 1 ---&gt; 101 ( xem list sheet kế bên)</t>
  </si>
  <si>
    <t xml:space="preserve">Chép 20 phim tặng 5 phim</t>
  </si>
  <si>
    <t xml:space="preserve">_Tuyển tập hàng loạt Audio Book - Sách Ebook - Làm Giáu Không Khó</t>
  </si>
  <si>
    <t xml:space="preserve">Trên 50 phim</t>
  </si>
  <si>
    <t xml:space="preserve">_Các bài diễn thuyết của các diễn giả hàng đầu thế giới (Eng)</t>
  </si>
  <si>
    <t xml:space="preserve">1 phim = 1k</t>
  </si>
  <si>
    <t xml:space="preserve">_List đang được cập nhật thêm và làm mới mỗi ngày</t>
  </si>
  <si>
    <t xml:space="preserve">Bảng Giá Chép Full</t>
  </si>
  <si>
    <t xml:space="preserve">Ổ 320gb = 60k</t>
  </si>
  <si>
    <t xml:space="preserve">                   List Phim Cập Nhật Trong Tháng 4</t>
  </si>
  <si>
    <t xml:space="preserve">Ổ 500Gb = 80k</t>
  </si>
  <si>
    <t xml:space="preserve">Chọn Phim</t>
  </si>
  <si>
    <t xml:space="preserve">Ổ 1Tb = 140k</t>
  </si>
  <si>
    <t xml:space="preserve">P268</t>
  </si>
  <si>
    <t xml:space="preserve">Hành Động - The Green Hornet - Chiến Binh Bí Ẩn - 2011 - 720p</t>
  </si>
  <si>
    <t xml:space="preserve">Ổ 1.5Tb = 180k</t>
  </si>
  <si>
    <t xml:space="preserve">P267</t>
  </si>
  <si>
    <t xml:space="preserve">Hành Động - Tropa de Elite 2 - Xã Hội Đen Rio De Janeiro - 2010 - 720p</t>
  </si>
  <si>
    <t xml:space="preserve">Ổ 2Tb = 200k</t>
  </si>
  <si>
    <t xml:space="preserve">P266</t>
  </si>
  <si>
    <t xml:space="preserve">Hành Động - The Warriors Way - Con Đường Chiến Binh - 2010 - 720p</t>
  </si>
  <si>
    <t xml:space="preserve">P265</t>
  </si>
  <si>
    <t xml:space="preserve">Hành Động - The Mechanic - Trừng Phạt Tội Ác - 2011 - 1080p</t>
  </si>
  <si>
    <t xml:space="preserve">P264</t>
  </si>
  <si>
    <t xml:space="preserve">Hình Sự - London Boulevard - Đại Lộ London - 2010 - 720p</t>
  </si>
  <si>
    <t xml:space="preserve">P129</t>
  </si>
  <si>
    <t xml:space="preserve">Phieu Luu - Harry Potter And The Deathly Hallows-Bảo Bối Tử Thần - 2010 - 720p</t>
  </si>
  <si>
    <t xml:space="preserve">P128</t>
  </si>
  <si>
    <t xml:space="preserve">Phieu Luu - Age Of The Dragons - Thời Đại Của Rồng - 2011 - 720p</t>
  </si>
  <si>
    <t xml:space="preserve">P178</t>
  </si>
  <si>
    <t xml:space="preserve">Chau A - A Better Tomorrow - Anh Hùng Bản Sắc - 2010 - 720p</t>
  </si>
  <si>
    <t xml:space="preserve">P177</t>
  </si>
  <si>
    <t xml:space="preserve">Chau A - Hello Ghost - Ma oi Chào Mi - 2010 - 720p</t>
  </si>
  <si>
    <t xml:space="preserve">P176</t>
  </si>
  <si>
    <t xml:space="preserve">Chau A - Mr and Mrs Incredible - Thần Kỳ Hiệp Lử - 2011 - 720p</t>
  </si>
  <si>
    <t xml:space="preserve">P175</t>
  </si>
  <si>
    <t xml:space="preserve">Chau A - Liar Game The Final Stage - Thử Thách Cuối Cùng - 2010 - 720p</t>
  </si>
  <si>
    <t xml:space="preserve">P174</t>
  </si>
  <si>
    <t xml:space="preserve">Chau A - Petty Romance - Truyện Tranh - 2010 - 720p</t>
  </si>
  <si>
    <t xml:space="preserve">P173</t>
  </si>
  <si>
    <t xml:space="preserve">Chau A - Detective K - Thám Tử K.Bí Mật Góa Phụ - 2011 - 720p</t>
  </si>
  <si>
    <t xml:space="preserve">P172</t>
  </si>
  <si>
    <t xml:space="preserve">Chau A - All's Well Ends Well - Tối Cường Hỷ Sự - 2011 - 720p</t>
  </si>
  <si>
    <t xml:space="preserve">P147</t>
  </si>
  <si>
    <t xml:space="preserve">Tinh Cam - Morning Glory - Xin Chào Buổi Sáng - 2010 - 720p</t>
  </si>
  <si>
    <t xml:space="preserve">P146</t>
  </si>
  <si>
    <t xml:space="preserve">Tam Ly - Fair Game - Luật Chơi Công Bằng - 2010 - 720p</t>
  </si>
  <si>
    <t xml:space="preserve">P145</t>
  </si>
  <si>
    <t xml:space="preserve">Tam Ly - Made in Dagenham - Làm Việc Tại Degenham - 2010 - 720p</t>
  </si>
  <si>
    <t xml:space="preserve">P144</t>
  </si>
  <si>
    <t xml:space="preserve">Tinh Cam - The Kings Speech - Ông Vua Nói Lắp -  2010 - 720p</t>
  </si>
  <si>
    <t xml:space="preserve">Kinh Di - The Reef - Cá Mập Tấn Công - 2010 - 720p</t>
  </si>
  <si>
    <t xml:space="preserve">P123</t>
  </si>
  <si>
    <t xml:space="preserve">Hai - Big Mommas Like Father Like Son - Vú Em FBI - 2011- 720p</t>
  </si>
  <si>
    <t xml:space="preserve">P40</t>
  </si>
  <si>
    <t xml:space="preserve">Chien Tranh - 71 Into the Fire - Giửa Làn Lửa Đạn - 2010 - 720p</t>
  </si>
  <si>
    <t xml:space="preserve">P4</t>
  </si>
  <si>
    <t xml:space="preserve">Phim VN - Cánh Đồng Bất Tận - 2010 - DVD</t>
  </si>
  <si>
    <t xml:space="preserve">P3</t>
  </si>
  <si>
    <t xml:space="preserve">Phim VN - Bi Đừng Sợ - 2010 - DVD</t>
  </si>
  <si>
    <t xml:space="preserve">                    List Phim Cập Nhật Trong Tháng 3</t>
  </si>
  <si>
    <t xml:space="preserve">P127</t>
  </si>
  <si>
    <t xml:space="preserve">Phiêu Lưu - Season Of The Witch - Thời Kỳ Phù Thủy - 2011 - 720p</t>
  </si>
  <si>
    <t xml:space="preserve">P39</t>
  </si>
  <si>
    <t xml:space="preserve">Chiến Tranh - Hors La Loi - Ngòai Vòng Pháp Luật - 2010 - 720p</t>
  </si>
  <si>
    <t xml:space="preserve">P126</t>
  </si>
  <si>
    <t xml:space="preserve">Viễn Tưởng - Hereafter - Thế Giới Bên Kia - 2010 - 720p</t>
  </si>
  <si>
    <t xml:space="preserve">P125</t>
  </si>
  <si>
    <t xml:space="preserve">Phiêu Lưu - The Chronicles of Narnia 3 - Huyền Thoại Narnia 3 - 2010</t>
  </si>
  <si>
    <t xml:space="preserve">P124</t>
  </si>
  <si>
    <t xml:space="preserve">Phiêu Lưu - Tron Legacy - Trò Chơi Ảo Giác -  2010 - 720p</t>
  </si>
  <si>
    <t xml:space="preserve">P122</t>
  </si>
  <si>
    <t xml:space="preserve">Hài - Casino Jack - 2010 - 720p</t>
  </si>
  <si>
    <t xml:space="preserve">P121</t>
  </si>
  <si>
    <t xml:space="preserve">Hài - How Do You Know - 2010 - 720p</t>
  </si>
  <si>
    <t xml:space="preserve">P120</t>
  </si>
  <si>
    <t xml:space="preserve">Hài - Gullivers Travels - Gulliver Du Ký - 2010 - 1080p</t>
  </si>
  <si>
    <t xml:space="preserve">P180</t>
  </si>
  <si>
    <t xml:space="preserve">Họat Hình - Tangled - Công Chúa Tóc Mây - 2010 - 1080p</t>
  </si>
  <si>
    <t xml:space="preserve">P263</t>
  </si>
  <si>
    <t xml:space="preserve">Hành Động - The Next Three Days - 3 Ngày Để Yêu 3 Ngày Để Chết - 2010 - 720p</t>
  </si>
  <si>
    <t xml:space="preserve">P262</t>
  </si>
  <si>
    <t xml:space="preserve">Hành Động - SWAT Firefight - Đội Đặc Nhiệm -  2011 - 720p</t>
  </si>
  <si>
    <t xml:space="preserve">P261</t>
  </si>
  <si>
    <t xml:space="preserve">Hành Động - Tomorrow When The War Began - Chiến Tranh Bắt Đầu -2010 -720p</t>
  </si>
  <si>
    <t xml:space="preserve">P260</t>
  </si>
  <si>
    <t xml:space="preserve">Hành Động - Kajinek - Tội Phạm Cơ Trí - 2010 - 720p</t>
  </si>
  <si>
    <t xml:space="preserve">P259</t>
  </si>
  <si>
    <t xml:space="preserve">Hành Độngg - Stone - Sỏi Đá - 2010 - 720p</t>
  </si>
  <si>
    <t xml:space="preserve">P171</t>
  </si>
  <si>
    <t xml:space="preserve">Châu Á - The Man from Nowhere - Anh Hùng Lộ Diện - 2010 - 720p</t>
  </si>
  <si>
    <t xml:space="preserve">P170</t>
  </si>
  <si>
    <t xml:space="preserve">Châu Á - Midnight FM - Tần Số Kinh Hòang - 2010 - 720p</t>
  </si>
  <si>
    <t xml:space="preserve">P169</t>
  </si>
  <si>
    <t xml:space="preserve">Châu Á - Let the Bullets Fly - Nhượng Tử Đạn Phi - 2010 - 720p</t>
  </si>
  <si>
    <t xml:space="preserve">P168</t>
  </si>
  <si>
    <t xml:space="preserve">Châu Á - The Road Less Traveled - Luôn Có Anh Bên Đời - 2010 - 720p</t>
  </si>
  <si>
    <t xml:space="preserve">P143</t>
  </si>
  <si>
    <t xml:space="preserve">Tâm Lý - Black Swan - Thiên Nga Đen - 2010 - 720p</t>
  </si>
  <si>
    <t xml:space="preserve">P142</t>
  </si>
  <si>
    <t xml:space="preserve">Tâm Lý - The Fighter - Huyền Thọai Quyền Anh - 2010 - 720p</t>
  </si>
  <si>
    <t xml:space="preserve">Kinh Dị - My Soul To Take - Linh Hốn Đánh Cắp - 2010 - 720p</t>
  </si>
  <si>
    <t xml:space="preserve">                List Phim Cập Nhật Trong Tháng 2</t>
  </si>
  <si>
    <t xml:space="preserve">P166</t>
  </si>
  <si>
    <t xml:space="preserve">Châu Á - Ex - Hương Vị Trái Cấm - 2010 - 1080p</t>
  </si>
  <si>
    <t xml:space="preserve">P165</t>
  </si>
  <si>
    <t xml:space="preserve">Châu Á - Shaolin - Tân Thiếu Lâm Tự - 2011 - 720p</t>
  </si>
  <si>
    <t xml:space="preserve">Thành Long, Phạm Băng Băng, Lưu Đức Hòa</t>
  </si>
  <si>
    <t xml:space="preserve">P164</t>
  </si>
  <si>
    <t xml:space="preserve">Châu Á - Wind Blast - Tây Phong Liệt - 2010 - 720p</t>
  </si>
  <si>
    <t xml:space="preserve">Ngô Kinh , Ngô Trấn Vũ , Dương Thái Ni </t>
  </si>
  <si>
    <t xml:space="preserve">P163</t>
  </si>
  <si>
    <t xml:space="preserve">Châu Á - Sacrifice - Triệu Thị Cô Nhi - 2010 - 1080p</t>
  </si>
  <si>
    <t xml:space="preserve">P258</t>
  </si>
  <si>
    <t xml:space="preserve">Hành Động - The Tourist - Du Khách Bí Ẩn -  2010 - 720p</t>
  </si>
  <si>
    <t xml:space="preserve">P257</t>
  </si>
  <si>
    <t xml:space="preserve">Hành Động - Faster - Thần Tốc - 2010 - 720p</t>
  </si>
  <si>
    <t xml:space="preserve">P256</t>
  </si>
  <si>
    <t xml:space="preserve">Hành Động - Unstoppable - Mất Phanh - 2010 - 720p</t>
  </si>
  <si>
    <t xml:space="preserve">P253</t>
  </si>
  <si>
    <t xml:space="preserve">Hành Động - The Dark Lurking - Tử Thần Giấu Mặt - 2010 - 720p</t>
  </si>
  <si>
    <t xml:space="preserve">P118</t>
  </si>
  <si>
    <t xml:space="preserve">Hài - Life As We Know It - Đời Không Như Là Mơ - 2010 - 720p</t>
  </si>
  <si>
    <t xml:space="preserve">P119</t>
  </si>
  <si>
    <t xml:space="preserve">Hài - Due Date  - Đen Đủ Đường - 2010 - 720p</t>
  </si>
  <si>
    <t xml:space="preserve">Phiêu Lưu - 127 hours - 127 Giờ Sinh Tử - 2010 - 720p</t>
  </si>
  <si>
    <t xml:space="preserve">P140</t>
  </si>
  <si>
    <t xml:space="preserve">Tình Cảm - Burlesque  - Vũ Nữ - 2010 - 720p</t>
  </si>
  <si>
    <t xml:space="preserve">P139</t>
  </si>
  <si>
    <t xml:space="preserve">Tình Cảm - Love and other Drugs - Tình Yêu và Tình Dược - 2010- 720p</t>
  </si>
  <si>
    <t xml:space="preserve">Kinh Dị - I Spit On Your Grave - Ngày Của Đàn Bà - 2010 - 720p</t>
  </si>
  <si>
    <t xml:space="preserve">P179</t>
  </si>
  <si>
    <t xml:space="preserve">Họat Hình - Megamind - 2010 - 720p</t>
  </si>
  <si>
    <t xml:space="preserve">P1</t>
  </si>
  <si>
    <t xml:space="preserve">Phim VN - Công Chúa Teen Va Ngũ Hổ Tướng - 2010 - 2x DVD</t>
  </si>
  <si>
    <t xml:space="preserve">P2</t>
  </si>
  <si>
    <t xml:space="preserve">Phim VN - Bẫy Rồng - 2009 - DVD</t>
  </si>
  <si>
    <t xml:space="preserve">                List Phim Cập Nhật Trong Tháng 1</t>
  </si>
  <si>
    <t xml:space="preserve">P162</t>
  </si>
  <si>
    <t xml:space="preserve">Châu Á - Bruce Lee My Brother - Huyền Thoại Lý Tiểu Long - 2010 - 720p</t>
  </si>
  <si>
    <t xml:space="preserve">P161</t>
  </si>
  <si>
    <t xml:space="preserve">Châu Á - Outrage - 2010 - 720p</t>
  </si>
  <si>
    <t xml:space="preserve">Kinh Dị - The Exorcist - Trừ Tà - 1973 - 720p</t>
  </si>
  <si>
    <t xml:space="preserve">P138</t>
  </si>
  <si>
    <t xml:space="preserve">Tâm Lý - Conviction - 2010 - 720p</t>
  </si>
  <si>
    <t xml:space="preserve">P254</t>
  </si>
  <si>
    <t xml:space="preserve">Hành Động - Game of Death - Trò Chơi Tử Thần - 2010 - 720p</t>
  </si>
  <si>
    <t xml:space="preserve">Hành Động - Red - Gừng Càng Già Càng Cay - 2010 - 720p</t>
  </si>
  <si>
    <t xml:space="preserve">P252</t>
  </si>
  <si>
    <t xml:space="preserve">Hành Động - Celda 211 - Phòng Tù 211 - 2009 - 720p</t>
  </si>
  <si>
    <t xml:space="preserve">P160</t>
  </si>
  <si>
    <t xml:space="preserve">Châu Á - Secret Reunion - Anh Em Kết Nghĩa - 2010 - 720p</t>
  </si>
  <si>
    <t xml:space="preserve">Hoạt Hình - Open Season 3 - Gấu Bự Và Hưu Còi -  2010 - 720p</t>
  </si>
  <si>
    <t xml:space="preserve">Hoạt Hình - Day &amp; Night - 2010 - 1080p</t>
  </si>
  <si>
    <t xml:space="preserve">Kinh Dị - And Soon the Darkness - Ngay Trong Bóng Tối - 2010 - 720p</t>
  </si>
  <si>
    <t xml:space="preserve">4..36</t>
  </si>
  <si>
    <t xml:space="preserve">Phiêu Lưu - Titanic II  - 2010 - 720p</t>
  </si>
  <si>
    <t xml:space="preserve">P137</t>
  </si>
  <si>
    <t xml:space="preserve">Tình Cảm - The Switch - Thay Đổi - 2010 - 720p </t>
  </si>
  <si>
    <r>
      <rPr>
        <b val="true"/>
        <sz val="36"/>
        <color rgb="FFFF0000"/>
        <rFont val="Times New Roman"/>
        <family val="1"/>
      </rPr>
      <t xml:space="preserve">                  Phim Việt Nam </t>
    </r>
    <r>
      <rPr>
        <b val="true"/>
        <sz val="16"/>
        <color rgb="FFFF0000"/>
        <rFont val="Times New Roman"/>
        <family val="1"/>
      </rPr>
      <t xml:space="preserve">(đang cập nhật dung lượng)</t>
    </r>
  </si>
  <si>
    <t xml:space="preserve">Đẹp Từng Centimet</t>
  </si>
  <si>
    <t xml:space="preserve">Dong Mau Anh Hung (2006)</t>
  </si>
  <si>
    <t xml:space="preserve">Ngoi Nha Bi An Suoi Oan Hon (2007)</t>
  </si>
  <si>
    <t xml:space="preserve">Nhung Nu Hon Ruc Ro (2010)</t>
  </si>
  <si>
    <t xml:space="preserve">P5</t>
  </si>
  <si>
    <t xml:space="preserve">Nu Hon Than Chet</t>
  </si>
  <si>
    <t xml:space="preserve">P6</t>
  </si>
  <si>
    <t xml:space="preserve">Hồn Trương Ba, da hàng thịt [2006]</t>
  </si>
  <si>
    <t xml:space="preserve">P7</t>
  </si>
  <si>
    <t xml:space="preserve">Nu Tuong Cuop</t>
  </si>
  <si>
    <t xml:space="preserve">P8</t>
  </si>
  <si>
    <t xml:space="preserve">Đêm trong căn nhà hoang [2008]</t>
  </si>
  <si>
    <t xml:space="preserve">P9</t>
  </si>
  <si>
    <t xml:space="preserve">Chết Lúc Nửa Đêm &amp; Bốn thí nghiệm Đêm tân Hôn [2008]</t>
  </si>
  <si>
    <t xml:space="preserve">P10</t>
  </si>
  <si>
    <t xml:space="preserve">Lấy vợ Sài Gòn [2005]</t>
  </si>
  <si>
    <t xml:space="preserve">P11</t>
  </si>
  <si>
    <t xml:space="preserve">Những cô gái chân dài [2004]</t>
  </si>
  <si>
    <t xml:space="preserve">P12</t>
  </si>
  <si>
    <t xml:space="preserve">Thiên đường gái nhảy</t>
  </si>
  <si>
    <t xml:space="preserve">P13</t>
  </si>
  <si>
    <t xml:space="preserve">Bỗng Dưng Muốn Khóc</t>
  </si>
  <si>
    <t xml:space="preserve">P14</t>
  </si>
  <si>
    <t xml:space="preserve">Đẻ mướn</t>
  </si>
  <si>
    <t xml:space="preserve">P15</t>
  </si>
  <si>
    <t xml:space="preserve">Số đỏ</t>
  </si>
  <si>
    <t xml:space="preserve">P16</t>
  </si>
  <si>
    <t xml:space="preserve">Giải Cứu Thần Chết</t>
  </si>
  <si>
    <t xml:space="preserve">P17</t>
  </si>
  <si>
    <t xml:space="preserve">Chuyện tình chàng mắt hí [2009]</t>
  </si>
  <si>
    <t xml:space="preserve">                  HD --- Phim 3D</t>
  </si>
  <si>
    <t xml:space="preserve">A Bug's Life - The Gioi Con Trung - 2003 - 1080p - 3D Red Cyan</t>
  </si>
  <si>
    <t xml:space="preserve">Coraline - Co be Coraline - 2009 - 720p - 3D Red Cyan </t>
  </si>
  <si>
    <t xml:space="preserve">Fly Me To The Moon - Ruoi Sieu Quay -  2008 - 720p - 3D Red Cyan</t>
  </si>
  <si>
    <t xml:space="preserve">Friday the 13th Part III - Thu 6 Ngay 13 - 1982- 720p -  3D Red Cyan</t>
  </si>
  <si>
    <t xml:space="preserve">Hannah Montana Miley Cyrus  - 2007 - 720p - 3D Red Cyan</t>
  </si>
  <si>
    <t xml:space="preserve">House of Wax in - Ngoi Nha Sap - 1953 - DVD - 3D Red Cyan</t>
  </si>
  <si>
    <t xml:space="preserve">King Kong - 2005 - DVD - 3D Red Cyan </t>
  </si>
  <si>
    <t xml:space="preserve">Journey to the Center of the Earth - Lac Vao Tien Su - 2008 - 720p -  3D Green Magenta </t>
  </si>
  <si>
    <t xml:space="preserve">Monsters Vs Aliens - Quai Vat Ngoai Hanh Tinh - 2009 - 1080p - 3D Green Magenta</t>
  </si>
  <si>
    <t xml:space="preserve">My Bloody Valentine - 2009  - 720p - 3D Green Magenta</t>
  </si>
  <si>
    <t xml:space="preserve">Sea Monsters A Prehistoric Adventure - 2007 - 1080p - 3D Red Cyan</t>
  </si>
  <si>
    <t xml:space="preserve">The Final Destination - 2009  - 720p -  3D Red Cyan</t>
  </si>
  <si>
    <t xml:space="preserve">The Polar Express - Chuyen Toc Hanh Den Bac Cuc - 2004 - 720p - 3D Red Cyan</t>
  </si>
  <si>
    <t xml:space="preserve">Transformers Revenge Of The Fallen RedCyan) - Bai binh phuc han - 2009 - 720p - 3D Red Cyan</t>
  </si>
  <si>
    <t xml:space="preserve">                HD --- Hành Động - Võ Thuật</t>
  </si>
  <si>
    <t xml:space="preserve">P251</t>
  </si>
  <si>
    <t xml:space="preserve">Hành Động - Death Race 2 -  Đường Đua Tử Thần 2 - 2010 - 720p</t>
  </si>
  <si>
    <t xml:space="preserve">P250</t>
  </si>
  <si>
    <t xml:space="preserve">Hành Động - 13 Thirteen - 2010 - 720p</t>
  </si>
  <si>
    <t xml:space="preserve">P249</t>
  </si>
  <si>
    <t xml:space="preserve">Hành Động - Gamers 2. In Search of the Target - Na Igra 2 - 2010 - 720p</t>
  </si>
  <si>
    <t xml:space="preserve">P248</t>
  </si>
  <si>
    <t xml:space="preserve">Hành Động - Takers - Vụ Cướp Thể Kỷ - 2010 - 720p</t>
  </si>
  <si>
    <t xml:space="preserve">P247</t>
  </si>
  <si>
    <t xml:space="preserve">Hành Động - The American - Người Mĩ - 2010 - 720p</t>
  </si>
  <si>
    <t xml:space="preserve">P246</t>
  </si>
  <si>
    <t xml:space="preserve">Hành Động - The Town - Tòa Tháp - 2010 - 720p</t>
  </si>
  <si>
    <t xml:space="preserve">P245</t>
  </si>
  <si>
    <t xml:space="preserve">Hành Động - The Other Guys - Siêu Cớm Tranh Tài - 2010 - 720p</t>
  </si>
  <si>
    <t xml:space="preserve">P244</t>
  </si>
  <si>
    <t xml:space="preserve">Hành Động - Kill Speed - 2010 - 720p</t>
  </si>
  <si>
    <t xml:space="preserve">P243</t>
  </si>
  <si>
    <t xml:space="preserve">Hành Động - Salt - Nữ Điệp Viên - 2010 - 720p</t>
  </si>
  <si>
    <t xml:space="preserve">Angelina Jolie</t>
  </si>
  <si>
    <t xml:space="preserve">P242</t>
  </si>
  <si>
    <t xml:space="preserve">Hành Động - Trick - Mưu Kế - 2010 - 720p</t>
  </si>
  <si>
    <t xml:space="preserve">P241</t>
  </si>
  <si>
    <t xml:space="preserve">Hành Động - Born To Raise Hell - Kẻ Báo Thù - 2010 - 1080p</t>
  </si>
  <si>
    <t xml:space="preserve">P240</t>
  </si>
  <si>
    <t xml:space="preserve">Hành Động - Knight and Day - Chuyện Tình Sát Thủ - 2010 - 720p</t>
  </si>
  <si>
    <t xml:space="preserve">Tom Cruise</t>
  </si>
  <si>
    <t xml:space="preserve">P239</t>
  </si>
  <si>
    <t xml:space="preserve">Ong Bak 3 - Truy Tìm Tượng Phật 3 - 2010 - 720p </t>
  </si>
  <si>
    <t xml:space="preserve">Tony Jaa</t>
  </si>
  <si>
    <t xml:space="preserve">P238</t>
  </si>
  <si>
    <t xml:space="preserve">Hunt To Kill - Lùng Diệt - 2010 - 1080p</t>
  </si>
  <si>
    <t xml:space="preserve">P237</t>
  </si>
  <si>
    <t xml:space="preserve">Wild Target -  Sát Thủ Học Việc - 2010 - 720p</t>
  </si>
  <si>
    <t xml:space="preserve">P236</t>
  </si>
  <si>
    <t xml:space="preserve">Jonah Hex - Tay Súng Oai Hùng - 2010 - 720p</t>
  </si>
  <si>
    <t xml:space="preserve">P235</t>
  </si>
  <si>
    <t xml:space="preserve">Machete - Tập Đoàn Sát Thủ - 2010 - 1080p</t>
  </si>
  <si>
    <t xml:space="preserve">P234</t>
  </si>
  <si>
    <t xml:space="preserve">Mac Gruber - Siêu Điệp Vụ - 2010 - 720p</t>
  </si>
  <si>
    <t xml:space="preserve">P233</t>
  </si>
  <si>
    <t xml:space="preserve">The King Of Fighters - Sinh Tử Chiến - 2010 - 720p</t>
  </si>
  <si>
    <t xml:space="preserve">P232</t>
  </si>
  <si>
    <t xml:space="preserve">The Expendables - Biệt Đội Đánh Thuê - 2010 - 1080p</t>
  </si>
  <si>
    <t xml:space="preserve">Sylvester Stallone, Jason Statham, Jet Li, Dolph Lundgren</t>
  </si>
  <si>
    <t xml:space="preserve">P231</t>
  </si>
  <si>
    <t xml:space="preserve">The Experiment - Những Kẻ Thí Nghiệm - .2010 - 720p</t>
  </si>
  <si>
    <t xml:space="preserve">P230</t>
  </si>
  <si>
    <t xml:space="preserve">Caught In The Crossfire - Tội Ác - 2010 - 720p</t>
  </si>
  <si>
    <t xml:space="preserve">P229</t>
  </si>
  <si>
    <t xml:space="preserve">Gunless - Cao Bồi - 2010 - 720p</t>
  </si>
  <si>
    <t xml:space="preserve">P228</t>
  </si>
  <si>
    <t xml:space="preserve">The A-Team - Biệt Đội Hành Động - 2010 - 720p</t>
  </si>
  <si>
    <t xml:space="preserve">P227</t>
  </si>
  <si>
    <t xml:space="preserve">Iron Man 2 - Người Sắt 2 - 2010 - 1080p</t>
  </si>
  <si>
    <t xml:space="preserve">Scarlett Johansson</t>
  </si>
  <si>
    <t xml:space="preserve">P226</t>
  </si>
  <si>
    <t xml:space="preserve">Tekken - Thiết Quyền - 2010 - 1080p</t>
  </si>
  <si>
    <t xml:space="preserve">Có diễn viên Hải Ngoại Cung Đỗ</t>
  </si>
  <si>
    <t xml:space="preserve">P225</t>
  </si>
  <si>
    <t xml:space="preserve">The Karate Kid -Cậu Bé Karate  - 2010 - 1080p </t>
  </si>
  <si>
    <t xml:space="preserve">P224</t>
  </si>
  <si>
    <t xml:space="preserve">Killers - Yêu Nhầm Sát Thủ - 2010 - 720p</t>
  </si>
  <si>
    <t xml:space="preserve">P223</t>
  </si>
  <si>
    <t xml:space="preserve">Universal Soldier 3 - Chiến Binh Vủ Trụ 3 -  2009 - 1080p </t>
  </si>
  <si>
    <t xml:space="preserve">P222</t>
  </si>
  <si>
    <t xml:space="preserve">Undisputed.III.Redemption - Quyết Đấu 3 .Chuộc Tội - 2010 - 1080p </t>
  </si>
  <si>
    <t xml:space="preserve">Scott Adkins, Mykel Shannon Jenkins</t>
  </si>
  <si>
    <t xml:space="preserve">P221</t>
  </si>
  <si>
    <t xml:space="preserve">Operation Endgame - Chiến Dịch Chống Khủng Bố -  2010 - 720p </t>
  </si>
  <si>
    <t xml:space="preserve">Zach Galifianakis, Emilie de Ravin</t>
  </si>
  <si>
    <t xml:space="preserve">P220</t>
  </si>
  <si>
    <t xml:space="preserve">The Losers - Quái Kiệt Thất Thế - 2010 - 720p</t>
  </si>
  <si>
    <t xml:space="preserve">Jeffrey Dean Morgan, Zoe Saldana</t>
  </si>
  <si>
    <t xml:space="preserve">P219</t>
  </si>
  <si>
    <t xml:space="preserve">Repo Men - Người Ủy Thác - 2010 - 720p </t>
  </si>
  <si>
    <t xml:space="preserve">Jude Law, Forest Whitaker</t>
  </si>
  <si>
    <t xml:space="preserve">P218</t>
  </si>
  <si>
    <t xml:space="preserve">Cop Out - Cớm Quậy - 2010 - 720p </t>
  </si>
  <si>
    <t xml:space="preserve">Bruce Willis, Michelle Trachtenberg</t>
  </si>
  <si>
    <t xml:space="preserve">P217</t>
  </si>
  <si>
    <t xml:space="preserve">From Paris With Love - Paris Rực Lửa - 2010 - 720p </t>
  </si>
  <si>
    <t xml:space="preserve">John Travolta, Jonathan Rhys Meyers  </t>
  </si>
  <si>
    <t xml:space="preserve">P216</t>
  </si>
  <si>
    <t xml:space="preserve">Fake Identity - Căn Cước Giả Mạo - 2010 - 720p </t>
  </si>
  <si>
    <t xml:space="preserve">P215</t>
  </si>
  <si>
    <t xml:space="preserve">Daybreakers - Tử Chiến Ma Cà Rồng - 2010 - 720p</t>
  </si>
  <si>
    <t xml:space="preserve">P214</t>
  </si>
  <si>
    <t xml:space="preserve">Edge of Darkness - Bên Lề Bóng Tối - 2010 - 720p </t>
  </si>
  <si>
    <t xml:space="preserve">Mel Gibson, Ray Winstone</t>
  </si>
  <si>
    <t xml:space="preserve">P213</t>
  </si>
  <si>
    <t xml:space="preserve">Cash - Chân Rết - 2010 - 1080p </t>
  </si>
  <si>
    <t xml:space="preserve">P212</t>
  </si>
  <si>
    <t xml:space="preserve">Unthinkable - Vụ Khủng Bố Không Tưởng - 2010 - 720p </t>
  </si>
  <si>
    <t xml:space="preserve">Samuel L. Jackson, Brandon Routh</t>
  </si>
  <si>
    <t xml:space="preserve">P211</t>
  </si>
  <si>
    <t xml:space="preserve">Legion - Ác Thần - 2010 - 1080p </t>
  </si>
  <si>
    <t xml:space="preserve">Paul Bettany, Kevin Durand</t>
  </si>
  <si>
    <t xml:space="preserve">P210</t>
  </si>
  <si>
    <t xml:space="preserve">Icarus - Sát Thủ - 2010 - 720p  </t>
  </si>
  <si>
    <t xml:space="preserve">Dolph Lundgren, Stefanie von Pfetten</t>
  </si>
  <si>
    <t xml:space="preserve">P209</t>
  </si>
  <si>
    <t xml:space="preserve">2012 - Thảm Họa Toàn Cầu - 2010 - 720p </t>
  </si>
  <si>
    <t xml:space="preserve">John Cusack, Woody Harrelson</t>
  </si>
  <si>
    <t xml:space="preserve">P208</t>
  </si>
  <si>
    <t xml:space="preserve">Wrong Side Of Town - Thị Trấn Bạo Lực - 2010 - 720p </t>
  </si>
  <si>
    <t xml:space="preserve">Dave Batista, Stormy Daniels</t>
  </si>
  <si>
    <t xml:space="preserve">P207</t>
  </si>
  <si>
    <t xml:space="preserve">Ninja Assassin - 2009 - 720p - 4.4G </t>
  </si>
  <si>
    <t xml:space="preserve"> Naomie Harri, Bi Rain</t>
  </si>
  <si>
    <t xml:space="preserve">P206</t>
  </si>
  <si>
    <t xml:space="preserve">Transformers 2- Bài Binh Phục Hận - 2009 - 1080p</t>
  </si>
  <si>
    <t xml:space="preserve">P205</t>
  </si>
  <si>
    <t xml:space="preserve">Echelon Conspiracy - Học Thuyết Khủng Bố - 2009 - 720p </t>
  </si>
  <si>
    <t xml:space="preserve">Shane West, Edward Burns</t>
  </si>
  <si>
    <t xml:space="preserve">P204</t>
  </si>
  <si>
    <t xml:space="preserve">G I Joe.Rise Of The Cobra - Cuộc Chiến Mảng Xà - 2009 - 1080p </t>
  </si>
  <si>
    <t xml:space="preserve">Channing Tatum, Lee Byung-hun</t>
  </si>
  <si>
    <t xml:space="preserve">P203</t>
  </si>
  <si>
    <t xml:space="preserve">The Bad Lieutenant Port of Call - New Orleans  - Cớm Tồi - 2009 - 720p </t>
  </si>
  <si>
    <t xml:space="preserve">P202</t>
  </si>
  <si>
    <t xml:space="preserve">Speed Racer - Vua Tốc Độ - 2009 - 1080p </t>
  </si>
  <si>
    <t xml:space="preserve">Emile Hirsch, Bi Rain</t>
  </si>
  <si>
    <t xml:space="preserve">P201</t>
  </si>
  <si>
    <t xml:space="preserve">Armored - Xe Bọc Thép - 2009 - 720p </t>
  </si>
  <si>
    <t xml:space="preserve">Amaury Nolasco, Jean Reno</t>
  </si>
  <si>
    <t xml:space="preserve">P200</t>
  </si>
  <si>
    <t xml:space="preserve">Surrogates - Kẻ Thế Mạng - 2009 - 1080p </t>
  </si>
  <si>
    <t xml:space="preserve">Bruce Willis, Radha Mitchell</t>
  </si>
  <si>
    <t xml:space="preserve">P199</t>
  </si>
  <si>
    <t xml:space="preserve">Le Premier Cercle  - Trong Vòng Nguy Hiểm - 2009 - 720p </t>
  </si>
  <si>
    <t xml:space="preserve">P198</t>
  </si>
  <si>
    <t xml:space="preserve">Dragonball Evolution - 7 Viên Ngọc Rồng - 2009 - 1080p</t>
  </si>
  <si>
    <t xml:space="preserve">Justin Chatwin, Châu Nhuận Phát  </t>
  </si>
  <si>
    <t xml:space="preserve">P197</t>
  </si>
  <si>
    <t xml:space="preserve">District 9 - Quận 9 - 2009 - 1080p </t>
  </si>
  <si>
    <t xml:space="preserve">Sharlto Copley, Louis Minnaar</t>
  </si>
  <si>
    <t xml:space="preserve">P196</t>
  </si>
  <si>
    <t xml:space="preserve">A Perfect Getaway - Truy Sát Nơi Thiên Đường - 2009 - 1080p </t>
  </si>
  <si>
    <t xml:space="preserve">Milla Jovovich, Steve Zahn</t>
  </si>
  <si>
    <t xml:space="preserve">P195</t>
  </si>
  <si>
    <t xml:space="preserve">District B13- Quận 13 2009 -720P-EV   </t>
  </si>
  <si>
    <t xml:space="preserve">Cyril Raffaelli, David Belle</t>
  </si>
  <si>
    <t xml:space="preserve">P194</t>
  </si>
  <si>
    <t xml:space="preserve">A Prophet (2009) - 720p  </t>
  </si>
  <si>
    <t xml:space="preserve">Tahar Rahim</t>
  </si>
  <si>
    <t xml:space="preserve">3.10 to Yuma  - Chuyến Tàu Tới Yuma - 2007 - 720p </t>
  </si>
  <si>
    <t xml:space="preserve">Russell Crowe, Christian Bale</t>
  </si>
  <si>
    <t xml:space="preserve">7 Seconds -  7 Giây Nguy Hiểm - 2009 - 720 </t>
  </si>
  <si>
    <t xml:space="preserve">Wesley Snipes, Deobia Oparei</t>
  </si>
  <si>
    <t xml:space="preserve">12 Rounds -  12 Vòng Sinh Tử - 2009 - 720p </t>
  </si>
  <si>
    <t xml:space="preserve">John Cena, Luke Albright</t>
  </si>
  <si>
    <t xml:space="preserve">16 Blocks - 16 Ngả Rẻ - 2006 -1080p </t>
  </si>
  <si>
    <t xml:space="preserve">Bruce Willis</t>
  </si>
  <si>
    <t xml:space="preserve">A Man Apart - Kẻ Cô Độc - 2003 - 1080p </t>
  </si>
  <si>
    <t xml:space="preserve">After The Sunset - Sau Ánh Hoàng Hôn - 2004 - 720p </t>
  </si>
  <si>
    <t xml:space="preserve">Alien vs Predato - Cuộc Chiến Dưới Tháp Cổ - 2004 - 720p </t>
  </si>
  <si>
    <t xml:space="preserve">Sanaa Lathan, Raoul Bova</t>
  </si>
  <si>
    <t xml:space="preserve">Aliens vs Predator Requiem - Cuộc Chiến Dưới Tháp Cổ- 2007 - 720p </t>
  </si>
  <si>
    <t xml:space="preserve">Steven Pasquale, Ian Whyte</t>
  </si>
  <si>
    <t xml:space="preserve">Assault on Precinct 13 - Đột Kích Đồn 13 - 2005- 720p </t>
  </si>
  <si>
    <t xml:space="preserve">Bad Boys 2 - Những Chàng Trai Xấu Tính - 2003 - 720p </t>
  </si>
  <si>
    <t xml:space="preserve">Martin Lawrence, Will Smith</t>
  </si>
  <si>
    <t xml:space="preserve">Bangkok Dangerous - Nguy Hiểm ở Bangkok - 2008 - 720p </t>
  </si>
  <si>
    <t xml:space="preserve">Nicolas Cage</t>
  </si>
  <si>
    <t xml:space="preserve">Batman 6 - The Dark Knight - Kỵ Sỷ Bóng Đêm2008 - 1080p </t>
  </si>
  <si>
    <t xml:space="preserve">Christian Bale, Heath Ledger</t>
  </si>
  <si>
    <t xml:space="preserve">Blade - Chiến Dịch Diều Hâu full 5 phan - 720p </t>
  </si>
  <si>
    <t xml:space="preserve">Wesley Snipes, Kris Kristofferson</t>
  </si>
  <si>
    <t xml:space="preserve">Blood And Bone - Xương Và Máu - 2009 - 720p </t>
  </si>
  <si>
    <t xml:space="preserve">Blood diamond - Kim Cương Hay Là Máu - 2006 - 720p </t>
  </si>
  <si>
    <t xml:space="preserve">Leonardo DiCaprio</t>
  </si>
  <si>
    <t xml:space="preserve">Body Of Lies - Điệp Vụ Cá Đuối - 2008 - 720p </t>
  </si>
  <si>
    <t xml:space="preserve">Leonardo DiCaprio, Russell Crowe</t>
  </si>
  <si>
    <t xml:space="preserve">Breach - Nội Gian FBI - 2007 - 720p </t>
  </si>
  <si>
    <t xml:space="preserve">Chris Cooper, Ryan Phillippe</t>
  </si>
  <si>
    <t xml:space="preserve">P18</t>
  </si>
  <si>
    <t xml:space="preserve">Broken Arrow - Mủi Tên Gảy - 1996 - 720p </t>
  </si>
  <si>
    <t xml:space="preserve">John Travolta, Christian Slater</t>
  </si>
  <si>
    <t xml:space="preserve">P19</t>
  </si>
  <si>
    <t xml:space="preserve">Bulletproof Monk - Thầy Tăng Mình Đồng Da Sắt - 2003 - 720p </t>
  </si>
  <si>
    <t xml:space="preserve">Châu Nhuận Phát, Seann William Scott</t>
  </si>
  <si>
    <t xml:space="preserve">P20</t>
  </si>
  <si>
    <t xml:space="preserve">Chaos - Hổn Loạn - 2007 - 720p </t>
  </si>
  <si>
    <t xml:space="preserve">Kevin Gage, Stephen Wozniak</t>
  </si>
  <si>
    <t xml:space="preserve">P21</t>
  </si>
  <si>
    <t xml:space="preserve">Clear and Present danger - Hiểm Họa Hiện Hửu - 1994 - 720p </t>
  </si>
  <si>
    <t xml:space="preserve">Harrison Ford, Willem Dafoe</t>
  </si>
  <si>
    <t xml:space="preserve">P22</t>
  </si>
  <si>
    <t xml:space="preserve">Collateral Damage - Tổn Thất Ngoài Dự Kiến - 2003 - 720p </t>
  </si>
  <si>
    <t xml:space="preserve">Arnold Schwarzenegger, Francesca Neri</t>
  </si>
  <si>
    <t xml:space="preserve">P23</t>
  </si>
  <si>
    <t xml:space="preserve">Con Air - Không Tặc - 1997 - 720p </t>
  </si>
  <si>
    <t xml:space="preserve">Nicolas Cage, John Malkovich</t>
  </si>
  <si>
    <t xml:space="preserve">P24</t>
  </si>
  <si>
    <t xml:space="preserve">Constantine - Chiến Đấu Cùng John - 2005 - 1080p </t>
  </si>
  <si>
    <t xml:space="preserve">P25</t>
  </si>
  <si>
    <t xml:space="preserve">Crank 2 High Voltage -Kẻ Lập Dị  - 2009 - 720p </t>
  </si>
  <si>
    <t xml:space="preserve">Jason Statham. Amy Smart</t>
  </si>
  <si>
    <t xml:space="preserve">P26</t>
  </si>
  <si>
    <t xml:space="preserve">Crank - Kẻ Lập Dị - 2006 - 720p </t>
  </si>
  <si>
    <t xml:space="preserve">Jason Statham, Amy Smart</t>
  </si>
  <si>
    <t xml:space="preserve">P27</t>
  </si>
  <si>
    <t xml:space="preserve">Daredevil - Siêu Nhân Mù - 2003 - 720p </t>
  </si>
  <si>
    <t xml:space="preserve">P28</t>
  </si>
  <si>
    <t xml:space="preserve">Death Race - Đường Đua tử Thần - 2008 - 1080p </t>
  </si>
  <si>
    <t xml:space="preserve">Jason Statham</t>
  </si>
  <si>
    <t xml:space="preserve">P29</t>
  </si>
  <si>
    <t xml:space="preserve">Deja Vu -Ký Ức Ảo Giác - 2006 - 720p </t>
  </si>
  <si>
    <t xml:space="preserve">P30</t>
  </si>
  <si>
    <t xml:space="preserve">Desperado - Kẻ Liều Mạng - 1995 - 720p </t>
  </si>
  <si>
    <t xml:space="preserve">P31</t>
  </si>
  <si>
    <t xml:space="preserve">Die Hard  - Tử Thủ (Full 4 phan) - 720p </t>
  </si>
  <si>
    <t xml:space="preserve">P32</t>
  </si>
  <si>
    <t xml:space="preserve">District B13 - Khu Phố 13 - 2004 - 720p </t>
  </si>
  <si>
    <t xml:space="preserve">P33</t>
  </si>
  <si>
    <t xml:space="preserve">Doa Dead Or Alive - Vỏ Thuật - 2006 - 720p </t>
  </si>
  <si>
    <t xml:space="preserve">Natassia Malthe, Jaime Pressly</t>
  </si>
  <si>
    <t xml:space="preserve">P34</t>
  </si>
  <si>
    <t xml:space="preserve">Dragon Wars - Cuộc Chiến Của Rồng - 2007 - 720p </t>
  </si>
  <si>
    <t xml:space="preserve">Brian Christopher O'Halloran</t>
  </si>
  <si>
    <t xml:space="preserve">P35</t>
  </si>
  <si>
    <t xml:space="preserve">Driven To Kill - Tầm Nả Sát Thủ - 2009 - 720p </t>
  </si>
  <si>
    <t xml:space="preserve">Steven Seagal</t>
  </si>
  <si>
    <t xml:space="preserve">P36</t>
  </si>
  <si>
    <t xml:space="preserve">Eagle Eye - Mắt Đại Bàng - 2008 - 720p </t>
  </si>
  <si>
    <t xml:space="preserve">Shia LaBeouf, Michelle Monaghan</t>
  </si>
  <si>
    <t xml:space="preserve">P37</t>
  </si>
  <si>
    <t xml:space="preserve">Face off - Lật Mặt - 1997 - 720p </t>
  </si>
  <si>
    <t xml:space="preserve">P38</t>
  </si>
  <si>
    <t xml:space="preserve">Fantastic Four - Bộ Tứ Siêu Đẳng - 2005 - 720p </t>
  </si>
  <si>
    <t xml:space="preserve">Jessica Alba</t>
  </si>
  <si>
    <t xml:space="preserve">Fantastic Four Rise Of The Silver Surfer 2 - Bộ Tứ Siêu Đẳng- 2007 - 720p </t>
  </si>
  <si>
    <t xml:space="preserve">Far Cry  - Đột Kích  - 2008 - 720p </t>
  </si>
  <si>
    <t xml:space="preserve">Til Schweiger, Emmanuelle Vaugier</t>
  </si>
  <si>
    <t xml:space="preserve">P41</t>
  </si>
  <si>
    <t xml:space="preserve">Fast and Furious 2 - Siêu Tốc Độ 2 - 1080p</t>
  </si>
  <si>
    <t xml:space="preserve">Paul Walker, Vin Diesel</t>
  </si>
  <si>
    <t xml:space="preserve">P42</t>
  </si>
  <si>
    <t xml:space="preserve">Fast and Furious 3 Tokyo Drift - Siêu Tốc Độ 3 - 2006 - 1080p </t>
  </si>
  <si>
    <t xml:space="preserve">Lucas Black, Damien Marzette</t>
  </si>
  <si>
    <t xml:space="preserve">P43</t>
  </si>
  <si>
    <t xml:space="preserve">Fast And Furious 4 - Đua Xe Tốc Độ 4 - 2009 - 1080p </t>
  </si>
  <si>
    <t xml:space="preserve">P44</t>
  </si>
  <si>
    <t xml:space="preserve">Fighting - Câu Lạc Bộ Đấm Bốc - 2009 - 720p </t>
  </si>
  <si>
    <t xml:space="preserve">Channing Tatum, Terrence Howard</t>
  </si>
  <si>
    <t xml:space="preserve">P45</t>
  </si>
  <si>
    <t xml:space="preserve">Gamer - 2009 - 1080p</t>
  </si>
  <si>
    <t xml:space="preserve">Gerard Butler, Alison Lohman</t>
  </si>
  <si>
    <t xml:space="preserve">P46</t>
  </si>
  <si>
    <t xml:space="preserve">Give em hell Malone - Cuộc Hẹn Dưới Địa Ngục - 2009 - 1080p </t>
  </si>
  <si>
    <t xml:space="preserve">P47</t>
  </si>
  <si>
    <t xml:space="preserve">Gone in Sixty Seconds (2000) - Biến Mất Trong 60s - 720p </t>
  </si>
  <si>
    <t xml:space="preserve">P48</t>
  </si>
  <si>
    <t xml:space="preserve">Hancock - Siêu Nhân Cái Bang - 2008 - 720p </t>
  </si>
  <si>
    <t xml:space="preserve">Will Smith, Charlize Theron</t>
  </si>
  <si>
    <t xml:space="preserve">P49</t>
  </si>
  <si>
    <t xml:space="preserve">Hell Ride - Chuyến Xe Địa Ngục - 2008 - 720p </t>
  </si>
  <si>
    <t xml:space="preserve">P50</t>
  </si>
  <si>
    <t xml:space="preserve">Hellboy - Quỷ Đỏ - 2004 - 720p</t>
  </si>
  <si>
    <t xml:space="preserve">Ron Perlman</t>
  </si>
  <si>
    <t xml:space="preserve">P51</t>
  </si>
  <si>
    <t xml:space="preserve">Hellboy II The Golden Army - Binh Đoàn Địa Ngục - 2008 - 720p </t>
  </si>
  <si>
    <t xml:space="preserve">P52</t>
  </si>
  <si>
    <t xml:space="preserve">Hitman - Kẻ Săn Người - 2007 - 720p </t>
  </si>
  <si>
    <t xml:space="preserve">Timothy Olyphant, Olga Kurylenko</t>
  </si>
  <si>
    <t xml:space="preserve">P53</t>
  </si>
  <si>
    <t xml:space="preserve">Hot Fuzz - Bộ Đôi Siêu Đẳng - 2007 - 720p </t>
  </si>
  <si>
    <t xml:space="preserve">Simon Pegg, Nick Frost</t>
  </si>
  <si>
    <t xml:space="preserve">P54</t>
  </si>
  <si>
    <t xml:space="preserve">In Bruges - Câu Chuyện 2 Sát Thủ - 2008 - 720p </t>
  </si>
  <si>
    <t xml:space="preserve">Colin Farell</t>
  </si>
  <si>
    <t xml:space="preserve">P55</t>
  </si>
  <si>
    <t xml:space="preserve">Independence Day - Ngày Độc Lập - 1996 - 1080p </t>
  </si>
  <si>
    <t xml:space="preserve">Will Smith, Bill Pullman</t>
  </si>
  <si>
    <t xml:space="preserve">P56</t>
  </si>
  <si>
    <t xml:space="preserve">Infestation - Côn Trùng Nổi Loạn - 2009 - 720p </t>
  </si>
  <si>
    <t xml:space="preserve">Chris Marquette, Brooke Nevin</t>
  </si>
  <si>
    <t xml:space="preserve">P57</t>
  </si>
  <si>
    <t xml:space="preserve">Inglourious Basterds - Định Mệnh - 2009 - 1080p </t>
  </si>
  <si>
    <t xml:space="preserve">Brad Pitt, Mélanie Laurent</t>
  </si>
  <si>
    <t xml:space="preserve">P58</t>
  </si>
  <si>
    <t xml:space="preserve">Inside Man - Điệp Vụ Kép - 2006 - 720p </t>
  </si>
  <si>
    <t xml:space="preserve">P59</t>
  </si>
  <si>
    <t xml:space="preserve">Iron Man - Người Sắt - 2008 - 1080 </t>
  </si>
  <si>
    <t xml:space="preserve">Robert Downey Jr</t>
  </si>
  <si>
    <t xml:space="preserve">P60</t>
  </si>
  <si>
    <t xml:space="preserve">Jumper - Những Kẻ Thống Trị-2008 -  1080p </t>
  </si>
  <si>
    <t xml:space="preserve">Hayden Christensen, Samuel L. Jackson</t>
  </si>
  <si>
    <t xml:space="preserve">P61</t>
  </si>
  <si>
    <t xml:space="preserve">Kill Bill 2 - Cô Dâu Báo Thù - 2004 - 720p </t>
  </si>
  <si>
    <t xml:space="preserve">Uma Thurman, David Carradine</t>
  </si>
  <si>
    <t xml:space="preserve">P62</t>
  </si>
  <si>
    <t xml:space="preserve">Kill Bill - Cô Dâu Báo Thù - 2003 - 720p </t>
  </si>
  <si>
    <t xml:space="preserve">P63</t>
  </si>
  <si>
    <t xml:space="preserve">King Kong - 2005 - 720p </t>
  </si>
  <si>
    <t xml:space="preserve">Naomi Watts, Jack Black</t>
  </si>
  <si>
    <t xml:space="preserve">P64</t>
  </si>
  <si>
    <t xml:space="preserve">Ladder 49 - Đội Cứu Hỏa 49 - 2004 - 1080p </t>
  </si>
  <si>
    <t xml:space="preserve">P65</t>
  </si>
  <si>
    <t xml:space="preserve">Law Abiding Citizen - Công Lý Báo Thù - 2009 - 720p </t>
  </si>
  <si>
    <t xml:space="preserve">Jamie Foxx, Gerard Butler</t>
  </si>
  <si>
    <t xml:space="preserve">P66</t>
  </si>
  <si>
    <t xml:space="preserve">Le Premier Cercle - Trong Vòng Vây -  2009 - 720p </t>
  </si>
  <si>
    <t xml:space="preserve">P67</t>
  </si>
  <si>
    <t xml:space="preserve">Mad Detective - Mật Vụ Điện - 2007 - 1080p </t>
  </si>
  <si>
    <t xml:space="preserve">P68</t>
  </si>
  <si>
    <t xml:space="preserve">Men in Black - Người Mặc Đồ Đen (full 2 phan) - 720p </t>
  </si>
  <si>
    <t xml:space="preserve">Will Smith</t>
  </si>
  <si>
    <t xml:space="preserve">P69</t>
  </si>
  <si>
    <t xml:space="preserve">Miami Vice - Điệp Vụ miami - 2006 - 720p </t>
  </si>
  <si>
    <t xml:space="preserve">P70</t>
  </si>
  <si>
    <t xml:space="preserve">Mission Impossible - Nhiệm Vụ Bất Khả Thi (full 3 phan) - 720p </t>
  </si>
  <si>
    <t xml:space="preserve">P71</t>
  </si>
  <si>
    <t xml:space="preserve">Mr&amp;Mrs Smith - Ông Bà  Smith - 2005 - 720p</t>
  </si>
  <si>
    <t xml:space="preserve">Brad Pitt, Angelina Jolie</t>
  </si>
  <si>
    <t xml:space="preserve">P72</t>
  </si>
  <si>
    <t xml:space="preserve">National Treasure - Kho Báu Quốc Gia - 2004 - 720p </t>
  </si>
  <si>
    <t xml:space="preserve">Nicolas Cage, Diane Kruger</t>
  </si>
  <si>
    <t xml:space="preserve">P73</t>
  </si>
  <si>
    <t xml:space="preserve">National Treasure Book of Secrets - Cuốn Sách Bí Mật - 2007 - 720p </t>
  </si>
  <si>
    <t xml:space="preserve">P74</t>
  </si>
  <si>
    <t xml:space="preserve">Never Back Down - Không Chùn Bước - 2008 - 1080p  </t>
  </si>
  <si>
    <t xml:space="preserve">P75</t>
  </si>
  <si>
    <t xml:space="preserve">Ninja - 2009 - 720p </t>
  </si>
  <si>
    <t xml:space="preserve">P76</t>
  </si>
  <si>
    <t xml:space="preserve">No Country for old men - Không Chốn Dung Thân - 2007 - 1080p   </t>
  </si>
  <si>
    <t xml:space="preserve">P77</t>
  </si>
  <si>
    <t xml:space="preserve">Oceans Thirteen - 13 Tên Cướp Thế Kỷ-  2007 - 720p </t>
  </si>
  <si>
    <t xml:space="preserve">P78</t>
  </si>
  <si>
    <t xml:space="preserve">Ong Bak - Truy Tìm Tượng Phật (Full 2 phan) - 720p </t>
  </si>
  <si>
    <t xml:space="preserve">P79</t>
  </si>
  <si>
    <t xml:space="preserve">Paycheck - Lật Mật - 2003 - 720p </t>
  </si>
  <si>
    <t xml:space="preserve">P80</t>
  </si>
  <si>
    <t xml:space="preserve">Phone Booth - Buồng Điện Thoại- 2002 - 1080p </t>
  </si>
  <si>
    <t xml:space="preserve">Colin Farrell, Forest Whitaker</t>
  </si>
  <si>
    <t xml:space="preserve">P81</t>
  </si>
  <si>
    <t xml:space="preserve">Possession - Sở Hửu - 2009 - 720p </t>
  </si>
  <si>
    <t xml:space="preserve">P82</t>
  </si>
  <si>
    <t xml:space="preserve">Punisher 2 Warzone - Kẻ Trừng Phạt 2 - 2008 - 720p </t>
  </si>
  <si>
    <t xml:space="preserve">Ray Stevenson, Dominic West</t>
  </si>
  <si>
    <t xml:space="preserve">P83</t>
  </si>
  <si>
    <t xml:space="preserve">Rambo (Full 4 phan) - 720p </t>
  </si>
  <si>
    <t xml:space="preserve">Sylvester Stallone</t>
  </si>
  <si>
    <t xml:space="preserve">P84</t>
  </si>
  <si>
    <t xml:space="preserve">RocknRolla - Rút Súng Là Bắn - 2008 - 720p </t>
  </si>
  <si>
    <t xml:space="preserve">P85</t>
  </si>
  <si>
    <t xml:space="preserve">Rocky Balboa - Vỏ Đài Đẩm Máu - 2006 - 720p </t>
  </si>
  <si>
    <t xml:space="preserve">P86</t>
  </si>
  <si>
    <t xml:space="preserve">Shooter - Thiện Xạ - 2007 - 720p </t>
  </si>
  <si>
    <t xml:space="preserve">Mark Wahlberg, Danny Glover</t>
  </si>
  <si>
    <t xml:space="preserve">P87</t>
  </si>
  <si>
    <t xml:space="preserve">Smoking Aces (Full 2phan)- Cuộc Chiến Băng Đảng - 2009 - 720p </t>
  </si>
  <si>
    <t xml:space="preserve">Tom Berenger, Clayne Crawford</t>
  </si>
  <si>
    <t xml:space="preserve">P88</t>
  </si>
  <si>
    <t xml:space="preserve">Snakes on a Plane - Rắn Độc Trên Không - 2006 - 720p </t>
  </si>
  <si>
    <t xml:space="preserve">Samuel L. Jackson, Nathan Phillips</t>
  </si>
  <si>
    <t xml:space="preserve">P89</t>
  </si>
  <si>
    <t xml:space="preserve">Speed - Tốc Độ - 1994 - 720p </t>
  </si>
  <si>
    <t xml:space="preserve">Keanu Reeves, Sandra Bullock</t>
  </si>
  <si>
    <t xml:space="preserve">P90</t>
  </si>
  <si>
    <t xml:space="preserve">Spider Man 3 - Người Nhện (full 3 phan) - 720p </t>
  </si>
  <si>
    <t xml:space="preserve">Tobey Maguire, Kirsten Dunst</t>
  </si>
  <si>
    <t xml:space="preserve">P91</t>
  </si>
  <si>
    <t xml:space="preserve">Righteous Kill - Sứ Mệnh Cuối Cùng - 2008 - 720p</t>
  </si>
  <si>
    <t xml:space="preserve">Robert De Niro, Al Pacino</t>
  </si>
  <si>
    <t xml:space="preserve">P92</t>
  </si>
  <si>
    <t xml:space="preserve">Starship Troopers 3 Marauder -  Nhện Khổng Lồ  3 - 2008 - 720p </t>
  </si>
  <si>
    <t xml:space="preserve">Casper Van Dien, Jolene Blalock</t>
  </si>
  <si>
    <t xml:space="preserve">P93</t>
  </si>
  <si>
    <t xml:space="preserve">State of Play - Cuộc Chiến Cân Nảo- 2009 - 720p </t>
  </si>
  <si>
    <t xml:space="preserve">P94</t>
  </si>
  <si>
    <t xml:space="preserve">Max Payne - Lửa Hận Thù - 2007 - 720p</t>
  </si>
  <si>
    <t xml:space="preserve">Mark Wahlberg, Chris O'Donnell,</t>
  </si>
  <si>
    <t xml:space="preserve">P95</t>
  </si>
  <si>
    <t xml:space="preserve">Stealth - Phi  Đội Tàn Hình - 2005 - 720p </t>
  </si>
  <si>
    <t xml:space="preserve">Jessica Biel, Jamie Foxx</t>
  </si>
  <si>
    <t xml:space="preserve">P96</t>
  </si>
  <si>
    <t xml:space="preserve">Street Fighter The Legend Of Chun Li - Đấu Sỷ Đường Phố - 2009 - 720p </t>
  </si>
  <si>
    <t xml:space="preserve">Kristin Kreuk, Chris Klein</t>
  </si>
  <si>
    <t xml:space="preserve">P97</t>
  </si>
  <si>
    <t xml:space="preserve">Swordfish - Mật Mả Cá Kiếm - 2001 - 720p </t>
  </si>
  <si>
    <t xml:space="preserve">John Travolta, Hugh Jackman, Halle Berry</t>
  </si>
  <si>
    <t xml:space="preserve">P98</t>
  </si>
  <si>
    <t xml:space="preserve">Taken - Đoạt Lại - 2008 - 1080p </t>
  </si>
  <si>
    <t xml:space="preserve">Liam Neeson, Maggie Grace</t>
  </si>
  <si>
    <t xml:space="preserve">P99</t>
  </si>
  <si>
    <t xml:space="preserve">Taking Lives DC - Đoạt Mạng - 2004 - 720p </t>
  </si>
  <si>
    <t xml:space="preserve">Angelina Jolie, Ethan Hawke</t>
  </si>
  <si>
    <t xml:space="preserve">P100</t>
  </si>
  <si>
    <t xml:space="preserve">Taxi 4 - 2007 - 720p </t>
  </si>
  <si>
    <t xml:space="preserve">Samy Naceri, Frédéric Diefenthal</t>
  </si>
  <si>
    <t xml:space="preserve">P101</t>
  </si>
  <si>
    <t xml:space="preserve">Tears of the Sun - Nước Mắt Mặt Trời - 2003 - 720p </t>
  </si>
  <si>
    <t xml:space="preserve">Bruce Willis, Monica Bellucci</t>
  </si>
  <si>
    <t xml:space="preserve">P102</t>
  </si>
  <si>
    <t xml:space="preserve">Terminator - Kẻ Hủy Diệt (Full 4 phan) - 1080p </t>
  </si>
  <si>
    <t xml:space="preserve">Arnold Schwarzenegger</t>
  </si>
  <si>
    <t xml:space="preserve">P103</t>
  </si>
  <si>
    <t xml:space="preserve">The Bank Job - Vụ Cướp Thế Kỷ - 2008 - 1080p </t>
  </si>
  <si>
    <t xml:space="preserve">P104</t>
  </si>
  <si>
    <t xml:space="preserve">The Bone Collector - Kẻ Sưu Tập Xương Người - 1999 - 1080p </t>
  </si>
  <si>
    <t xml:space="preserve"> </t>
  </si>
  <si>
    <t xml:space="preserve">P105</t>
  </si>
  <si>
    <t xml:space="preserve">The Boondock Saints II All Saints Day 2 - Súng Thần - 2009 - 720p</t>
  </si>
  <si>
    <t xml:space="preserve">P107</t>
  </si>
  <si>
    <t xml:space="preserve">The Bourne Identity - Hồ Sơ Điệp Vụ Bourne - 2002 - 1080p </t>
  </si>
  <si>
    <t xml:space="preserve">Matt Damon, Franka Potente</t>
  </si>
  <si>
    <t xml:space="preserve">P108</t>
  </si>
  <si>
    <t xml:space="preserve">The Bourne Supremacy - Quyền Lực  Của Bourne - 2004 - 1080p </t>
  </si>
  <si>
    <t xml:space="preserve">P109</t>
  </si>
  <si>
    <t xml:space="preserve">The Bourne Ultimatum - Tối Hậu Thư Của Bourne - 2007 - 1080p </t>
  </si>
  <si>
    <t xml:space="preserve">P110</t>
  </si>
  <si>
    <t xml:space="preserve">The Brave One - Trả Giá - 2007 - 720p </t>
  </si>
  <si>
    <t xml:space="preserve">P111</t>
  </si>
  <si>
    <t xml:space="preserve">The Condemned - Hành Trình Vượt Ngục - 2007 - 720p </t>
  </si>
  <si>
    <t xml:space="preserve">P112</t>
  </si>
  <si>
    <t xml:space="preserve">The Death and Life of Bobby Z - Bố Già 4 - 2007 - 720p </t>
  </si>
  <si>
    <t xml:space="preserve">P113</t>
  </si>
  <si>
    <t xml:space="preserve">The Godfather - Bố Già (full 3 phan) - 720p </t>
  </si>
  <si>
    <t xml:space="preserve">P114</t>
  </si>
  <si>
    <t xml:space="preserve">The Informers - Kẻ Chỉ Điểm - 2009 -1080p </t>
  </si>
  <si>
    <t xml:space="preserve">P115</t>
  </si>
  <si>
    <t xml:space="preserve">The Interceptor - Chiến Binh Thép - 2009 - 720p </t>
  </si>
  <si>
    <t xml:space="preserve">P116</t>
  </si>
  <si>
    <t xml:space="preserve">The International - Khủng Bố Quốc Tế - 2009 - 720p </t>
  </si>
  <si>
    <t xml:space="preserve">Clive Owen, Naomi Watts</t>
  </si>
  <si>
    <t xml:space="preserve">P117</t>
  </si>
  <si>
    <t xml:space="preserve">The Italian Job - Điệp Vụ Italy - 2003 - 720p </t>
  </si>
  <si>
    <t xml:space="preserve">The Last Samurai - Vỏ Sỉ Đạo Cuối Cùng - 2003 - 720p </t>
  </si>
  <si>
    <t xml:space="preserve">The Matrix - Ma Trận (full 3 phan) - 720p </t>
  </si>
  <si>
    <t xml:space="preserve">Keanu Reeves, Laurence Fishburne</t>
  </si>
  <si>
    <t xml:space="preserve">The Peacemaker - Khủng Bố Giửa Newworld - 2007 - 720p </t>
  </si>
  <si>
    <t xml:space="preserve">The Punisher - Kẻ Trừng Phạt - 2004 - 720p </t>
  </si>
  <si>
    <t xml:space="preserve">Thomas Jane, John Travolta</t>
  </si>
  <si>
    <t xml:space="preserve">The Reaping - Truy Sát - 2007 - 720p </t>
  </si>
  <si>
    <t xml:space="preserve">Hilary Swank, David Morrissey</t>
  </si>
  <si>
    <t xml:space="preserve">The Rundown - Đòi Nợ - 2003 - 720p </t>
  </si>
  <si>
    <t xml:space="preserve">The Skeleton Key - Tin hay ko tin - 2009 - 720p </t>
  </si>
  <si>
    <t xml:space="preserve">Kate Hudson, John Hurt</t>
  </si>
  <si>
    <t xml:space="preserve">The Tournament - Giải Đấu Sinh Tử - 2009 - 720p </t>
  </si>
  <si>
    <t xml:space="preserve">The Transporter -  Người Vận Chuyển 1 - 2002 - 1080p </t>
  </si>
  <si>
    <t xml:space="preserve">The Transporter - Người Vận Chuyển 2 - 2005 - 1080p </t>
  </si>
  <si>
    <t xml:space="preserve">The Transporter - Người Vận  Chuyển 3 - 2009 - 1080p </t>
  </si>
  <si>
    <t xml:space="preserve">The X files - Hồ Sơ Tuyệt Mật - 2008 - 720p </t>
  </si>
  <si>
    <t xml:space="preserve">P130</t>
  </si>
  <si>
    <t xml:space="preserve">Thick as Thieves - Vụ Trộm Sau Cùng - 2009 - 720p </t>
  </si>
  <si>
    <t xml:space="preserve">Antonio Banderas</t>
  </si>
  <si>
    <t xml:space="preserve">P131</t>
  </si>
  <si>
    <t xml:space="preserve">Tomb Raider 2 Cradle of Life - Quả Cầu Định Mệnh - 2003 - 720p </t>
  </si>
  <si>
    <t xml:space="preserve">P132</t>
  </si>
  <si>
    <t xml:space="preserve">Tomb Raider - Truy Tìm cổ Vật - 2001 - 1080p </t>
  </si>
  <si>
    <t xml:space="preserve">P133</t>
  </si>
  <si>
    <t xml:space="preserve">Traitor - Kẻ Phản Bội - 2008 - 720p </t>
  </si>
  <si>
    <t xml:space="preserve">P134</t>
  </si>
  <si>
    <t xml:space="preserve">Transformers - Đại Chiến Robot - 2007 - 1080p </t>
  </si>
  <si>
    <t xml:space="preserve">Shia LaBeouf, Megan Fox</t>
  </si>
  <si>
    <t xml:space="preserve">P135</t>
  </si>
  <si>
    <t xml:space="preserve">Unleashed (Danny the Dog) - Tháo Xích - 2005 - 720p </t>
  </si>
  <si>
    <t xml:space="preserve">P136</t>
  </si>
  <si>
    <t xml:space="preserve">Vantage Point - Sát Thủ - 2008 - 720p </t>
  </si>
  <si>
    <t xml:space="preserve">Walking Tall - Khi Cứu Binh Trở Về - 2004 - 720p </t>
  </si>
  <si>
    <t xml:space="preserve">Dwayne "The Rock" Johnson, Neal McDonough</t>
  </si>
  <si>
    <t xml:space="preserve">Wanted - Truy Sát - 2008 - 720p </t>
  </si>
  <si>
    <t xml:space="preserve">Angelina Jolie, James McAvoy</t>
  </si>
  <si>
    <t xml:space="preserve">Watchmen - Người Hùng Báo Thù - 2009 - 720p </t>
  </si>
  <si>
    <t xml:space="preserve">Malin Akerman, Billy Crudup</t>
  </si>
  <si>
    <t xml:space="preserve">Whiteout - Kẻ Giết Người - 2009 - 720p </t>
  </si>
  <si>
    <t xml:space="preserve">Kate Beckinsale, Columbus Short</t>
  </si>
  <si>
    <t xml:space="preserve">P141</t>
  </si>
  <si>
    <t xml:space="preserve">World Trade Center - Cận Kề Cái Chết - 2006 - 720p </t>
  </si>
  <si>
    <t xml:space="preserve">X-Men - Người Đột Biến (full 4 phan) - 1080p </t>
  </si>
  <si>
    <t xml:space="preserve">Hugh Jackman</t>
  </si>
  <si>
    <t xml:space="preserve">xXx 2 - Điệp Viên  3X - 2005 - 720p </t>
  </si>
  <si>
    <t xml:space="preserve">xXx - Điệp Viên  3X - 2002 - 720p </t>
  </si>
  <si>
    <t xml:space="preserve">Cellular - Tín Hiệu Sống - 720p </t>
  </si>
  <si>
    <t xml:space="preserve">Domino - Thợ Săn Tiền Thưởng - 720p </t>
  </si>
  <si>
    <t xml:space="preserve">Keira Knightley, Mickey Rourke</t>
  </si>
  <si>
    <t xml:space="preserve">Public Enemies - Kẻ Thù Quốc Gia - 720p</t>
  </si>
  <si>
    <t xml:space="preserve">Christian Bale, Johnny Depp</t>
  </si>
  <si>
    <t xml:space="preserve">P148</t>
  </si>
  <si>
    <t xml:space="preserve">KickBoxer - Quyền Anh- 1989 - 720p </t>
  </si>
  <si>
    <t xml:space="preserve">P149</t>
  </si>
  <si>
    <t xml:space="preserve">Redline - Làn Ranh Đỏ - 2007 - 720p </t>
  </si>
  <si>
    <t xml:space="preserve">P150</t>
  </si>
  <si>
    <t xml:space="preserve">The Line - Lảnh Địa Mafia - 2009 - 720p </t>
  </si>
  <si>
    <t xml:space="preserve">P151</t>
  </si>
  <si>
    <t xml:space="preserve">SWAT - 2003 - 1080p</t>
  </si>
  <si>
    <t xml:space="preserve">P152</t>
  </si>
  <si>
    <t xml:space="preserve">Killshot  - Diệt Nhân Chứng - 2008 - 720p</t>
  </si>
  <si>
    <t xml:space="preserve">P153</t>
  </si>
  <si>
    <t xml:space="preserve">Knight Rider - Siêu Xe - 2008 - 720p</t>
  </si>
  <si>
    <t xml:space="preserve">P154</t>
  </si>
  <si>
    <t xml:space="preserve">Lord of War -Trùm Chiến Tranh - 2005 - 720p</t>
  </si>
  <si>
    <t xml:space="preserve">Nicolas Cage, Bridget Moynahan</t>
  </si>
  <si>
    <t xml:space="preserve">P155</t>
  </si>
  <si>
    <t xml:space="preserve">Air Force One - Chuyên Cơ Không Lực - 1997 - 720p</t>
  </si>
  <si>
    <t xml:space="preserve">Harrison Ford</t>
  </si>
  <si>
    <t xml:space="preserve">P156</t>
  </si>
  <si>
    <t xml:space="preserve">Bad Boys - Cặp Bài Trùng - 1995 - 720p</t>
  </si>
  <si>
    <t xml:space="preserve">P157</t>
  </si>
  <si>
    <t xml:space="preserve">Collateral - Sự Sống Và Cái Chết - 2004 - 720p</t>
  </si>
  <si>
    <t xml:space="preserve">P158</t>
  </si>
  <si>
    <t xml:space="preserve">Dnevnoy Dozor - Chiến Binh Ánh Sáng - 2006 - 720p</t>
  </si>
  <si>
    <t xml:space="preserve">P159</t>
  </si>
  <si>
    <t xml:space="preserve">Flight of the Phoenix - Chuyến Bay Phượng Hoàng - 2004 - 720p</t>
  </si>
  <si>
    <t xml:space="preserve">Dennis Quaid</t>
  </si>
  <si>
    <t xml:space="preserve">Lakeview Terrace - Người Hang Xóm Kinh Dị - 2008 - 720p</t>
  </si>
  <si>
    <t xml:space="preserve">Samuel L. Jackson, Patrick Wilson</t>
  </si>
  <si>
    <t xml:space="preserve">Ronin - Sát Thủ Tự Do - 1988 - 720p</t>
  </si>
  <si>
    <t xml:space="preserve">Running Scared - Họng Súng Vô Hình - 2006 - 720p</t>
  </si>
  <si>
    <t xml:space="preserve">Training Day -  Ngày Huấn Luyện - 2001 - 720p</t>
  </si>
  <si>
    <t xml:space="preserve">Appaloosa - Cao Bồi Viển Tây - 2008 - 1080p</t>
  </si>
  <si>
    <t xml:space="preserve">Viggo Mortensen, Ed Harris</t>
  </si>
  <si>
    <t xml:space="preserve">Bitch Slap - Những Thiên Thần Đen - 2009 - 720p</t>
  </si>
  <si>
    <t xml:space="preserve">Black Dynamite - Mìn Đen - 2009 - 1080p</t>
  </si>
  <si>
    <t xml:space="preserve">P167</t>
  </si>
  <si>
    <t xml:space="preserve">Black Lightning - Chiếc Xa Ma Thuật - 2009  - 720p</t>
  </si>
  <si>
    <t xml:space="preserve">Don't Say A Word  - Nói Không Với Thế Giới - 2001 - 720p</t>
  </si>
  <si>
    <t xml:space="preserve">Fast and Furious 1 - Quá Nhanh Quá Quá Nguy Hiểm - 2001 - 1080p</t>
  </si>
  <si>
    <t xml:space="preserve">Next - Người Thấy Tương Lai - 2007 - 1080p</t>
  </si>
  <si>
    <t xml:space="preserve">Ocean's Eleven - 11 Tên Cướp Thế Kỷ - 2001 - 1080p</t>
  </si>
  <si>
    <t xml:space="preserve">Ocean's Twelve -  12 Tên Cướp Thế Kỷ - 2004 - 1080p</t>
  </si>
  <si>
    <t xml:space="preserve">Planet Terror - Lệnh Hủy Diệt - 2007 - 1080p</t>
  </si>
  <si>
    <t xml:space="preserve">Starship Troopers 2 Hero Of The Federation - Nhện Khổng Lồ 2 - 2004 - 720p</t>
  </si>
  <si>
    <t xml:space="preserve">The Constant Gardener - Cái Giá Của Công Lý - 2005 - 1080p</t>
  </si>
  <si>
    <t xml:space="preserve">The Contract - Bản Họp Đồng- 2006 - 1080p</t>
  </si>
  <si>
    <t xml:space="preserve">The Mask of Zorro - Mặt Nạ Zorro - 1998 - 720p</t>
  </si>
  <si>
    <t xml:space="preserve">The Professional - Sát Thủ Chuyên Nghiệp - 1994 - 1080p</t>
  </si>
  <si>
    <t xml:space="preserve">The Quick And The Dead - Nhanh Hay Là Chết - 1995 - 720p</t>
  </si>
  <si>
    <t xml:space="preserve">The Rock - Nhà Tù Tảng Đá - 1996 - 720p</t>
  </si>
  <si>
    <t xml:space="preserve">P181</t>
  </si>
  <si>
    <t xml:space="preserve">Universal Soldier 1 -  Chiến Binh Vủ Trụ 1 - 1992 - 720p</t>
  </si>
  <si>
    <t xml:space="preserve">P182</t>
  </si>
  <si>
    <t xml:space="preserve">V for Vendetta - Sự Báo Thù Của V - 2005 - 720p</t>
  </si>
  <si>
    <t xml:space="preserve">Natalie Portman, Hugo Weaving</t>
  </si>
  <si>
    <t xml:space="preserve">P183</t>
  </si>
  <si>
    <t xml:space="preserve">Vengeance - Trả Thù - 2009 - 720p</t>
  </si>
  <si>
    <t xml:space="preserve">Johnny Hallyday, Sylvie Testud</t>
  </si>
  <si>
    <t xml:space="preserve">P184</t>
  </si>
  <si>
    <t xml:space="preserve">Street Kings - Bá Vương Đường Phố - 2008 - 720p</t>
  </si>
  <si>
    <t xml:space="preserve">Chris Evans, Terry Crews</t>
  </si>
  <si>
    <t xml:space="preserve">HD --- Tuyển Tập Phim 007</t>
  </si>
  <si>
    <t xml:space="preserve">Dr. No - Tien Si No - 1962 - 720p </t>
  </si>
  <si>
    <t xml:space="preserve">Sean Connery</t>
  </si>
  <si>
    <t xml:space="preserve">From Russia With Love - Quoc San 007 -  1963 - 720p </t>
  </si>
  <si>
    <t xml:space="preserve">Goldfinger - Ngon Tay Vang - 1964 - 720p </t>
  </si>
  <si>
    <t xml:space="preserve">Thunder Ball - Qua Cau Sam Set - 1965 - 720p </t>
  </si>
  <si>
    <t xml:space="preserve">You Only Live Twice - Chi Song Duoc 2 Lan - 1967 - 720p </t>
  </si>
  <si>
    <t xml:space="preserve">On Her Majesty's Secret Service - Diep Vu Nu Hoang - 1969 - 720P </t>
  </si>
  <si>
    <t xml:space="preserve">George Lazenby</t>
  </si>
  <si>
    <t xml:space="preserve">Diamonds Are Forever - Kim Cuong Vinh Hang - 1971 - 720p </t>
  </si>
  <si>
    <t xml:space="preserve">Live And Let Die - Song Va Chet - 1973 - 720p </t>
  </si>
  <si>
    <t xml:space="preserve">Roger Moore</t>
  </si>
  <si>
    <t xml:space="preserve">The Man With the Golden Gun - Sat Thu Voi Khau Sung - 1974 - 720p </t>
  </si>
  <si>
    <t xml:space="preserve">Moonraker - Nguoi Di Tim Trang - 1979 - 720p </t>
  </si>
  <si>
    <t xml:space="preserve">For Your Eyes Only (1981) - 720p </t>
  </si>
  <si>
    <t xml:space="preserve">Octopussy - Voi Bach Tuoc - 1983 - 720p </t>
  </si>
  <si>
    <t xml:space="preserve">Never Say Never Again - Khong Bao Gio - 1983 - 720p </t>
  </si>
  <si>
    <t xml:space="preserve">A View To A Kill - Canh Tuong Chet Choc - 1985 - 720p </t>
  </si>
  <si>
    <t xml:space="preserve">The Living Daylights - Anh Sang Chet Nguoi - 1987 - 720p </t>
  </si>
  <si>
    <t xml:space="preserve">Timothy Dalton</t>
  </si>
  <si>
    <t xml:space="preserve">Licence To Kill - Quyen Duoc Chet - 1989 - 720p </t>
  </si>
  <si>
    <t xml:space="preserve">Golden Eye  - Mat Vang - 1995 - 720p </t>
  </si>
  <si>
    <t xml:space="preserve">Pierce Brosnan</t>
  </si>
  <si>
    <t xml:space="preserve">Tomorrow Never Dies - Ngay Mai Ko Tan Lui - 1997 - 720p </t>
  </si>
  <si>
    <t xml:space="preserve">The World Is Not Enough - The Gioi Khong Du - 1999 - 720p </t>
  </si>
  <si>
    <t xml:space="preserve">Pierce Brosnan, Sophie Marceau</t>
  </si>
  <si>
    <t xml:space="preserve">Die Another Day - Chet Vao 1 Ngay Khac -  2002 - 720p </t>
  </si>
  <si>
    <t xml:space="preserve">Pierce Brosnan, Halle Berry</t>
  </si>
  <si>
    <t xml:space="preserve">Casino Royale - Song Bac Hoang Gia - 2006 - 1080p </t>
  </si>
  <si>
    <t xml:space="preserve">Daniel Craig, Eva Green</t>
  </si>
  <si>
    <t xml:space="preserve">Quantum of Solace - Định mức khuây khỏa - 2009 - 1080p</t>
  </si>
  <si>
    <t xml:space="preserve">Daniel Craig, Olga Kurylenko</t>
  </si>
  <si>
    <t xml:space="preserve">Quantum of Solace - Định mức khuây khỏa - 2009 - 720p </t>
  </si>
  <si>
    <t xml:space="preserve">                 HD --- Phim Châu Á</t>
  </si>
  <si>
    <t xml:space="preserve">Châu Á - Eternal Beloved - Yêu ở Kiếp Sau - 2009 - 720p</t>
  </si>
  <si>
    <t xml:space="preserve">Châu Á - Kinh Dị - The Child's Eye - Đồng Nhãn - 2010 - 720p</t>
  </si>
  <si>
    <t xml:space="preserve">Châu Á - Detective Dee - Địch Nhân Kiệt - 2010 - 720p </t>
  </si>
  <si>
    <t xml:space="preserve">Châu Á - Reign of Assassins - Kiếm Vũ - 2010 - 720p </t>
  </si>
  <si>
    <t xml:space="preserve">Dương Tử Quỳnh,Từ Hy Viên</t>
  </si>
  <si>
    <t xml:space="preserve">Châu Á - Kinh Dị - Dream House - Ngôi Nhà Kinh Dị - 720p</t>
  </si>
  <si>
    <t xml:space="preserve">Chau Á - The Return of Chen Zhen - Huyền Thọai Trần Chân - 2010 - 720p</t>
  </si>
  <si>
    <t xml:space="preserve">Chung Tử Đơn</t>
  </si>
  <si>
    <t xml:space="preserve">Chau Á - Au Revoir Taipei - Tạm Biệt Đài Bắc - 2010 - 1080p</t>
  </si>
  <si>
    <t xml:space="preserve">Châu Á - Merantau Warrior - Chiến Binh Merantau - 2009 - 720p</t>
  </si>
  <si>
    <t xml:space="preserve">Châu Á - Kinh Dị - Best Seller - Tiểu Thuyết Bí Ẩn - 2010 - 720p</t>
  </si>
  <si>
    <t xml:space="preserve">Châu Á - Death And Glory in ChangDe - Diệp Huyết Cổ Thành - 2010 - 720p</t>
  </si>
  <si>
    <t xml:space="preserve">Châu Á - The Stool Pigeon - Con Mồi - 2010 - 1080p</t>
  </si>
  <si>
    <t xml:space="preserve">Châu Á - True Legend - Mãnh Hổ Tô Khất Nhi - 2010 - 720p</t>
  </si>
  <si>
    <t xml:space="preserve">Châu Á - City Under Siege - Toàn Thành Giới Bị - 2010 - 720p</t>
  </si>
  <si>
    <t xml:space="preserve">Thảm Họa - After shock - Đường Sơn Đại Địa Chấn - 2010 - 720p</t>
  </si>
  <si>
    <t xml:space="preserve">Tình Cảm - The Fantastic Water Babes - Xuất Thủy Phù Dung - 2010 - 720p</t>
  </si>
  <si>
    <t xml:space="preserve">Tình Cảm - Shanghai - Thượng Hải - 2010 - 720p</t>
  </si>
  <si>
    <t xml:space="preserve">Hành Động - The Legend Is Born IpMan - Diệp Vấn Tiền Truyện - 2010 - 720p</t>
  </si>
  <si>
    <t xml:space="preserve">Hành Động - Triple Tap - Chúa CủaVua Súng - 2010 - 720p</t>
  </si>
  <si>
    <t xml:space="preserve">Tinh Cam - Go.Lala.Go! - Tận Hưởng Đam Mê - 2010 - 720p </t>
  </si>
  <si>
    <t xml:space="preserve">Hanh Dong - Power Kids - 5 Trái Tim Anh Hùng - 2009 - 720p </t>
  </si>
  <si>
    <t xml:space="preserve">Hanh Dong - Monga - Tân Người Trong Giang Hồ - 2010 - 720p </t>
  </si>
  <si>
    <t xml:space="preserve">Triệu Hựu Đình, Nguyễn Kinh Thiên</t>
  </si>
  <si>
    <t xml:space="preserve">Hanh Dong -  Once A Gangster - Một Lần Làm Ganster - 2010 - 720p </t>
  </si>
  <si>
    <t xml:space="preserve">Hanh Dong - The Treasure Hunter - Thích Lăng - 2010 - 720p  </t>
  </si>
  <si>
    <t xml:space="preserve">Lâm Chí Linh, Châu Kiệt Luân</t>
  </si>
  <si>
    <t xml:space="preserve">Kinh Di - Womb Ghosts - Ác Thai - 2010 - 720p </t>
  </si>
  <si>
    <t xml:space="preserve">Hanh Dong - Black Ransom - Tiền Chuộc Đen - 2010 - 720p </t>
  </si>
  <si>
    <t xml:space="preserve">Nhậm Đạt Hoa, Miêu Kiều Vĩ</t>
  </si>
  <si>
    <t xml:space="preserve">Hanh Dong - 14 Blades - Cấm Y Vệ - 2010 - 720p </t>
  </si>
  <si>
    <t xml:space="preserve">Donnie Yen, Wei Zhao</t>
  </si>
  <si>
    <t xml:space="preserve">Hanh Dong - Ip Man 2 - Diệp vấn - 2010 - 720p </t>
  </si>
  <si>
    <t xml:space="preserve">Chung Tử Đơn, Hồng Thiên Bảo</t>
  </si>
  <si>
    <t xml:space="preserve">Hanh Dong -  Bad Blood - Diệt Môn - 2010 - 720p</t>
  </si>
  <si>
    <t xml:space="preserve">Nhậm Đạt Hoa, Liêu Bích Nhi</t>
  </si>
  <si>
    <t xml:space="preserve">Tinh Cam - 72 Tenants Of Prosperity - 72Vị Khách Trọ - 2010 - 720p  </t>
  </si>
  <si>
    <t xml:space="preserve">Hanh Dong - Future X-Cops - Cảnh Sát Tương Lai - 2010 - 720p </t>
  </si>
  <si>
    <t xml:space="preserve">Lưu Đức Hoa, Phạm Băng Băng</t>
  </si>
  <si>
    <t xml:space="preserve">Hanh Dong - Fire of Conscience - Hỏa Long Đối Quyết - 2010 - 720p </t>
  </si>
  <si>
    <t xml:space="preserve">Lê Minh, Diệp Tuyền</t>
  </si>
  <si>
    <t xml:space="preserve">Chien Tranh - Little Big Soldier - Đại Binh Tiểu Tướng - 2010 - 1080p </t>
  </si>
  <si>
    <t xml:space="preserve">Thành Long, Vương Lực Hoành</t>
  </si>
  <si>
    <t xml:space="preserve">Chien Tranh - Mulan - Hoa Mộc Lan - 2009 - 1080p </t>
  </si>
  <si>
    <t xml:space="preserve">Triệu Vy, Trần Khôn, Hồ Quân</t>
  </si>
  <si>
    <t xml:space="preserve">Hai - Just Another Pandora's Box  - Nguyệt Quang Bảo Hợp - 2010- 720p </t>
  </si>
  <si>
    <t xml:space="preserve">Thái Thiếu Phân, Chu Ân</t>
  </si>
  <si>
    <t xml:space="preserve">Tinh Cam - Echoes Of The Rainbow - Tình Cảm Cầu Vòng - 2010 - 720p </t>
  </si>
  <si>
    <t xml:space="preserve">Tinh Cam - East Wind Rain - Đông phong vủ - 2010 - 720p </t>
  </si>
  <si>
    <t xml:space="preserve">Chien Tranh - An Empress and the Warriors - Giang Sơn Mỹ Nhân - 2008 - 720p </t>
  </si>
  <si>
    <t xml:space="preserve">Chien Tranh - City of Life and Death - Nhuộm máu nam kinh - 2009 - 720p </t>
  </si>
  <si>
    <t xml:space="preserve">Chien Tranh - Red Cliff I - Đại Chiến Xích Bích - 2008 - 1080p </t>
  </si>
  <si>
    <t xml:space="preserve">Lương Triều Vỹ, Kim Thành Vũ</t>
  </si>
  <si>
    <t xml:space="preserve">Chien Tranh - Red Cliff II  - Đại Chiến Xích Bích  - 2009 - 720p </t>
  </si>
  <si>
    <t xml:space="preserve">Chien Tranh - Shadowless Sword - Vô Ảnh Kiếm - 2005 - 720p </t>
  </si>
  <si>
    <t xml:space="preserve">Lee Seo jin, Yun So i</t>
  </si>
  <si>
    <t xml:space="preserve">Chien Tranh - The Promise  - Vô Cực - 2005 - 720p </t>
  </si>
  <si>
    <t xml:space="preserve">Chien Tranh - The Warlords - Thông Linh - 2007 - 720p </t>
  </si>
  <si>
    <t xml:space="preserve">Lý Liên Kiệt, Lưu Đức Hòa</t>
  </si>
  <si>
    <t xml:space="preserve">Chien Tranh - Three Kingdoms - Rồng Tái Sinh - 2008 - 720p </t>
  </si>
  <si>
    <t xml:space="preserve">Hai - All's Well Ends Well - Chuyện Hỷ Trong Nhà - 2010 - 720p </t>
  </si>
  <si>
    <t xml:space="preserve">Hai - My Wife Is A Gangster 3 - Vợ Tôi Là Ganster - 2006- 720p </t>
  </si>
  <si>
    <t xml:space="preserve">Hsu Chi, Cho Hee Bong</t>
  </si>
  <si>
    <t xml:space="preserve">Hai - On His Majesty's Secret Service - Đại Nội Mật Thám - 2009 - 720p </t>
  </si>
  <si>
    <t xml:space="preserve">Cổ Thiên Lạc, Từ Hy Viên</t>
  </si>
  <si>
    <t xml:space="preserve">Hai - Poker King - Vua Xì Phé - 2009 - 720p </t>
  </si>
  <si>
    <t xml:space="preserve">Hai - Shaolin Girl - Cô Gái Thiếu Lâm - 2008 - 720p </t>
  </si>
  <si>
    <t xml:space="preserve">Kou Shibasaki, Toru Nakamura</t>
  </si>
  <si>
    <t xml:space="preserve">Hai - Shaolin soccer - Đội Bóng Thiếu Lâm - 2001 - 720p </t>
  </si>
  <si>
    <t xml:space="preserve">Châu Tinh Trì</t>
  </si>
  <si>
    <t xml:space="preserve">Hai - Speed Scandal - Ông Ngoại Tuổi 30 - 2010 - 720p </t>
  </si>
  <si>
    <t xml:space="preserve">Hai - Windstruck - Ngọn Gió Yêu Thương - 720p - 2004 </t>
  </si>
  <si>
    <t xml:space="preserve">Hanh Dong - Accident  - Ám Sát - 2009 - 720p </t>
  </si>
  <si>
    <t xml:space="preserve">Cổ Thiên Lạc, Diệp Tuyền</t>
  </si>
  <si>
    <t xml:space="preserve">Hanh Dong - Ashes of time redux - Đông Tà Tây Độc - 2008 - 720p </t>
  </si>
  <si>
    <t xml:space="preserve">Trương Mạn Ngọc, Lương Triều Vĩ  </t>
  </si>
  <si>
    <t xml:space="preserve">Hanh Dong - Beauty On Duty - Chân Dài Hàn Động - 2010 - 720p </t>
  </si>
  <si>
    <t xml:space="preserve">Thái Trác Nghiên, Ngô Quân Như</t>
  </si>
  <si>
    <t xml:space="preserve">Hanh Dong - Bodyguards And Assassins  - Thập Nguyệt Vi Thành - 2009 - 1080p </t>
  </si>
  <si>
    <t xml:space="preserve">Chân Tử Đan, Lê Minh, Tạ Đình Phong</t>
  </si>
  <si>
    <t xml:space="preserve">Hanh Dong - Born To Fight - Sinh Ra Để Chiến Đấu - 2004 - 720p </t>
  </si>
  <si>
    <t xml:space="preserve">Hanh Dong - Chocolate  - Quyền Cước Thượnng Đẳng - 2008 - 720p </t>
  </si>
  <si>
    <t xml:space="preserve">JeeJa Yanin</t>
  </si>
  <si>
    <t xml:space="preserve">Hanh Dong - Confucius - Khổng Tử - 2010 - 1080p </t>
  </si>
  <si>
    <t xml:space="preserve">Châu Nhuận Phát, Châu Tấn</t>
  </si>
  <si>
    <t xml:space="preserve">Hanh Dong - Crouching Tiger Hidden Dragon - Ngọa Hổ Tàng Long - 2000 - 720p </t>
  </si>
  <si>
    <t xml:space="preserve">Châu Nhuận Phát, Chương Tử Di</t>
  </si>
  <si>
    <t xml:space="preserve">Hanh Dong - Curse Of The Golden Flower - Hoàng Kim Giáp - 2006 - 720p </t>
  </si>
  <si>
    <t xml:space="preserve">Châu Nhuận Phát, Củng Lợi  </t>
  </si>
  <si>
    <t xml:space="preserve">Hanh Dong - Dragon Tiger Gate - Long Hổ Môn - 2006 - 720p </t>
  </si>
  <si>
    <t xml:space="preserve">Chung Tử Đơn, Tạ Đình Phong</t>
  </si>
  <si>
    <t xml:space="preserve">Hanh Dong - Election - Tranh Dành Quyền Lực - 2005 - 720p </t>
  </si>
  <si>
    <t xml:space="preserve">Hanh Dong - Election 2 - Tranh Dành Quyền Lực - 2006 - 720p </t>
  </si>
  <si>
    <t xml:space="preserve">Hanh Dong - Enter the Dragon - Long Tranh Hổ Đấu - 1973 - 720p </t>
  </si>
  <si>
    <t xml:space="preserve">Lý Tiểu Long</t>
  </si>
  <si>
    <t xml:space="preserve">Hanh Dong - Fatal Move  - Huyết Chiến - 2008 - 720p </t>
  </si>
  <si>
    <t xml:space="preserve">Nhậm Đạt Hoa, Hồng Kim Bảo</t>
  </si>
  <si>
    <t xml:space="preserve">Hanh Dong - Fearless - Hoắc Nguyến Giáp - 2006 - 720p </t>
  </si>
  <si>
    <t xml:space="preserve">Jet Li, Jon T. Benn, Collin Chou</t>
  </si>
  <si>
    <t xml:space="preserve">Hanh Dong - Flash Point - Ngồi Nổ - 2007 - 720p </t>
  </si>
  <si>
    <t xml:space="preserve">Chung Tử Đơn, Cổ Thiên Lạc</t>
  </si>
  <si>
    <t xml:space="preserve">Hanh Dong - Fong.juk - Exiled  - Lưu Vong- 2006 - 720p</t>
  </si>
  <si>
    <t xml:space="preserve">Anthony Wong, Francis Ng Chun-Yu</t>
  </si>
  <si>
    <t xml:space="preserve">Hanh Dong - Goemon - Siêu Đạo Chích - 2009 - 720p </t>
  </si>
  <si>
    <t xml:space="preserve">Hanh Dong - Hero - Anh Hùng - 2010 - 720p</t>
  </si>
  <si>
    <t xml:space="preserve">Hanh Dong - House of Flying Daggers  -Thập Diện Mai Phục - 2004 - 1080p</t>
  </si>
  <si>
    <t xml:space="preserve">Lưu Đức Hòa, Chương Tử Di</t>
  </si>
  <si>
    <t xml:space="preserve">Hanh Dong - Infernal Affairs -Vô Gian Đạo full -720p</t>
  </si>
  <si>
    <t xml:space="preserve">Lương Triều Vỹ, Lưu Đức Hòa</t>
  </si>
  <si>
    <t xml:space="preserve">Hanh Dong - Initial D - Tài Năng Đua Xe - 2005 - 720p</t>
  </si>
  <si>
    <t xml:space="preserve">Jay Chou, Edison Cheng</t>
  </si>
  <si>
    <t xml:space="preserve">Hanh Dong - Invisible Target - Bản sắc Anh Hùng - 2007 - 720p</t>
  </si>
  <si>
    <t xml:space="preserve">Tạ Ðình Phong, Phùng Tổ Minh</t>
  </si>
  <si>
    <t xml:space="preserve">Hanh Dong - Ip Man - Diệp Vấn - 2008 - 720p</t>
  </si>
  <si>
    <t xml:space="preserve">Hanh Dong - Iron Monkey - Thiết Hầu Tử - 1993 - 1080p </t>
  </si>
  <si>
    <t xml:space="preserve">Hanh Dong - Kung Fu Chefs - Kung Fu Đầu Bếp - 2009- 1080p</t>
  </si>
  <si>
    <t xml:space="preserve">Hanh Dong - Kung Fu Dunk - Vua Bóng Rổ - 2008 - 720p</t>
  </si>
  <si>
    <t xml:space="preserve">Hanh Dong - Lady Cop And Papa Crook - Bộ Đôi Cọc Cạch - 2008 - 720p </t>
  </si>
  <si>
    <t xml:space="preserve">Trịnh Tú Văn, Trần Dịch Tấn</t>
  </si>
  <si>
    <t xml:space="preserve">Hanh Dong - Naked Weapon - Vủ Khí Khiêu Gợi - 2002 - 1080p</t>
  </si>
  <si>
    <t xml:space="preserve">Maggie Q, Anya, Daniel Wu</t>
  </si>
  <si>
    <t xml:space="preserve">Hanh Dong - New Police Story - Tân Câu Chuyện Cảnh Sát - 2004 - 1080p </t>
  </si>
  <si>
    <t xml:space="preserve">Jakie Chan, Nicholas Tse</t>
  </si>
  <si>
    <t xml:space="preserve">Hanh Dong - Once Upon A Time in China I - Hoàng Phi Hồng  - 1991 - 720p</t>
  </si>
  <si>
    <t xml:space="preserve">Lý Liên Kiệt, Quan Chi Lâm</t>
  </si>
  <si>
    <t xml:space="preserve">Hanh Dong - Once Upon A Time In China II - Hoàng Phi Hồng - 1992 - 720p </t>
  </si>
  <si>
    <t xml:space="preserve">Hanh Dong - Overheard - Thiết Thính Phong Vân -2009 - 720p</t>
  </si>
  <si>
    <t xml:space="preserve">Cổ Thiên Lạc, Ngô Ngạn Tổ  </t>
  </si>
  <si>
    <t xml:space="preserve">Hanh Dong - Painted Skin - Hoạ Bì - 2008 - 720p - 4.4G</t>
  </si>
  <si>
    <t xml:space="preserve">Chung Tử Đơn, Trần Khôn</t>
  </si>
  <si>
    <t xml:space="preserve">Hanh Dong - Raging Phoenix - Phượng Hoàng Nội Gián - 2009 - 720p</t>
  </si>
  <si>
    <t xml:space="preserve">David Bueno, Marc Nghi Hoang</t>
  </si>
  <si>
    <t xml:space="preserve">Hanh Dong - Revenge Of The Warrior  - Quyền Thuật Thái Lan - 2005 - 720p </t>
  </si>
  <si>
    <t xml:space="preserve">Hanh Dong - Rob B Hood - Kế Hoạch BB - 2006 - 720p </t>
  </si>
  <si>
    <t xml:space="preserve">Thành Long</t>
  </si>
  <si>
    <t xml:space="preserve">Hanh Dong - Rush Hour - Giờ Cao Điểm (full 3phan) - 720p</t>
  </si>
  <si>
    <t xml:space="preserve">Thành Long, Chris Tucker</t>
  </si>
  <si>
    <t xml:space="preserve">Hanh Dong - Saat Po Long - Sát Phá Lang - 2005 - 720p</t>
  </si>
  <si>
    <t xml:space="preserve">Nhậm Đạt Hoa, Chung Tử Đơn</t>
  </si>
  <si>
    <t xml:space="preserve">Hanh Dong - Seven Swords - Thất Kiếm - 2005 - 720p </t>
  </si>
  <si>
    <t xml:space="preserve">Lê Minh, Chân Tử Đan</t>
  </si>
  <si>
    <t xml:space="preserve">Hanh Dong - Shanghai Noon - Trưa Thượng Hải - 2002 - 720p </t>
  </si>
  <si>
    <t xml:space="preserve">Hanh Dong - Shin Ge Jeon  - Thiện Sát Thần Binh - 2008 - 1080p </t>
  </si>
  <si>
    <t xml:space="preserve">Hanh Dong - Shinjuku Incident - Đại Náo Shijuku  - 2009 - 720p </t>
  </si>
  <si>
    <t xml:space="preserve">Thành Long, Phạm Băng Băng  </t>
  </si>
  <si>
    <t xml:space="preserve">Hanh Dong - Stormriders - Hùng Bá Thiên Hạ (phong vân) - 1998 - 720p </t>
  </si>
  <si>
    <t xml:space="preserve">Hanh Dong - Shiri - Chiến Dịch - 1999 - 720p</t>
  </si>
  <si>
    <t xml:space="preserve">Hanh Dong - The Beast Stalker - Chuộc Tội - 2008 - 720p</t>
  </si>
  <si>
    <t xml:space="preserve">Hanh Dong - The Children Of Huang Shi  - Đứa Con Cuả Hoàng Thạch - 2008 - 720p</t>
  </si>
  <si>
    <t xml:space="preserve">Hanh Dong - The Forbidden Kingdom - Vua Kung Fu - 2008 - 720p</t>
  </si>
  <si>
    <t xml:space="preserve">Thành Long, Lý Liên Kiệt</t>
  </si>
  <si>
    <t xml:space="preserve">Hanh Dong - The Sniper - Bắn tiả - 2009 - 720p</t>
  </si>
  <si>
    <t xml:space="preserve">Trần Quán Hy</t>
  </si>
  <si>
    <t xml:space="preserve">Hanh Dong - The Sparrow - Chim Sẻ - 2008 - 1080p </t>
  </si>
  <si>
    <t xml:space="preserve">Hanh Dong - The Storm Riders - Phong Vân (full 2 phan) - 720p</t>
  </si>
  <si>
    <t xml:space="preserve">Ekin Cheng, Aaron Kwok, Charlene Choi, Nicholas Tse</t>
  </si>
  <si>
    <t xml:space="preserve">Hanh Dong - Turning Point - Tân Vô Gian Đạo - 2009 - 720p </t>
  </si>
  <si>
    <t xml:space="preserve">Tạ Thiên Hoa, Huỳnh Thu Sinh</t>
  </si>
  <si>
    <t xml:space="preserve">Hanh Dong - Twins Effect 2  - Hoa Đô Dại Chiến - 2004 - 720p</t>
  </si>
  <si>
    <t xml:space="preserve">Thành Long, Charlene Choi</t>
  </si>
  <si>
    <t xml:space="preserve">Hanh Dong - Welcome to Dongmakgol - Tử Chiến Ở Lăng Dongmakgol - 2005 - 720p</t>
  </si>
  <si>
    <t xml:space="preserve">Hanh Dong - Butterfly loves - Chuyện Tình Kiếm Khách - 2008 - 720p</t>
  </si>
  <si>
    <t xml:space="preserve">Thái Trác Nghiêm, Ngô Tôn</t>
  </si>
  <si>
    <t xml:space="preserve">Kinh Di - Blood The Last Vampire - Ma Cà Rồng Cuối Cùng - 720p</t>
  </si>
  <si>
    <t xml:space="preserve">Jeon Jihyun, Masiela Lusha</t>
  </si>
  <si>
    <t xml:space="preserve">Kinh Di - Machine Girl - Cô Gái Rôbốt - 2008 - 720p</t>
  </si>
  <si>
    <t xml:space="preserve">Minase Yashiro, Usuda Asami</t>
  </si>
  <si>
    <t xml:space="preserve">Kinh Di - My Scary Girl  - Cô Bạn Gái Kinh Dị - 2006 - 720p</t>
  </si>
  <si>
    <t xml:space="preserve">Kinh Di - Oldboy - Báo Thù - 2003 - 720p</t>
  </si>
  <si>
    <t xml:space="preserve">Tinh Cam - 200 Pounds Beauty - Sắc Đẹp Ngẳn Cản - 2006 - 720p</t>
  </si>
  <si>
    <t xml:space="preserve">Kim Ah Jung, Joo Jin Mo</t>
  </si>
  <si>
    <t xml:space="preserve">Tinh Cam - Hear Me - Nghe Nói - 2009 - 720p </t>
  </si>
  <si>
    <t xml:space="preserve">Tinh Cam - Highway Star  - Siêu Sao Ca Nhạc - 2007 - 720p </t>
  </si>
  <si>
    <t xml:space="preserve">Cha Tae Hyun., Lee So Yoen</t>
  </si>
  <si>
    <t xml:space="preserve">Tinh Cam - Hot Summer Days - Những Ngày Hè Nóng Bỏng - 2010 - 720p </t>
  </si>
  <si>
    <t xml:space="preserve">Tinh Cam - I'm A Cyborg But That's Ok - Người Đien yêu - 2006 - 1080p</t>
  </si>
  <si>
    <t xml:space="preserve">Tinh Cam - Look For A Star - Đại Gia Và Chân Dài - 2009 - 720p </t>
  </si>
  <si>
    <t xml:space="preserve">Lưu Đức Hòa, Thư Kỳ</t>
  </si>
  <si>
    <t xml:space="preserve">Tinh Cam - My Girlfriend Is An Agent - Bạn Gái Làm Gián Điệp - 2009 - 720p </t>
  </si>
  <si>
    <t xml:space="preserve">Ha-Neul Kim, Ji-hwan Kang</t>
  </si>
  <si>
    <t xml:space="preserve">Tinh Cam - Perhaps Love - Có Lẻ Yêu - 2005 - 720p</t>
  </si>
  <si>
    <t xml:space="preserve">Tinh Cam - The Message  - Phong Thanh - 2009 - 720p</t>
  </si>
  <si>
    <t xml:space="preserve">Châu Tấn, Lí Băng Băng</t>
  </si>
  <si>
    <t xml:space="preserve">Tinh Cam - Who Slept With Her - Ai Ngủ Với Cô Ấy - 2007 - 720p</t>
  </si>
  <si>
    <t xml:space="preserve">Tinh Cam - Ye Yan - Dạ Yến - 2006 - 720p </t>
  </si>
  <si>
    <t xml:space="preserve">Chương Tử Di, Ngô Ngạn Tổ</t>
  </si>
  <si>
    <t xml:space="preserve">Vien Tuong - KungFu Cyborg Metallic Attraction - Cơ Khí Hiệp - 720p </t>
  </si>
  <si>
    <t xml:space="preserve">Hanh Dong - Ghajini -  2008 - 720p </t>
  </si>
  <si>
    <t xml:space="preserve">Hanh Dong - De Dana Dan - 2009 - 720p</t>
  </si>
  <si>
    <t xml:space="preserve">Hanh Dong - Connected - Kết Nối - 2008 - 720p </t>
  </si>
  <si>
    <t xml:space="preserve">Hanh Dong - Kung Fu Hustle - Tuyệt Đỉnh KungFu - 2005 - 1080p </t>
  </si>
  <si>
    <t xml:space="preserve">Hanh Dong - The Big Boss - Ông Chủ Lớn - 1971 - 720p</t>
  </si>
  <si>
    <t xml:space="preserve">Hanh Dong - The Tiger Blade - Kiếm Hổ - 2005 - 720p</t>
  </si>
  <si>
    <t xml:space="preserve">Tinh Cam - La Mome - Uyên Uơng Hồ Điệp - 2007 - 720p </t>
  </si>
  <si>
    <t xml:space="preserve">Tình Cảm - 2046 - 2004 - 720p</t>
  </si>
  <si>
    <t xml:space="preserve">Chien Tranh - Mongol - Mông Cổ - 2007 - 720p</t>
  </si>
  <si>
    <t xml:space="preserve">Hanh Dong - A Chinese Ghost Story III - Liêu Trai Chí Dị - 1991 - 720p</t>
  </si>
  <si>
    <t xml:space="preserve">Hanh Dong - Chaw  - Thảm Họa Vùng Sameri -  2009 - 720p</t>
  </si>
  <si>
    <t xml:space="preserve">Hanh Dong - Fist Of Fury - Tinh Vỏ Môn - 1972 - 720p</t>
  </si>
  <si>
    <t xml:space="preserve">Hanh Dong - Rebellion - Tân Vô Gian Đạo - 2009 -720p</t>
  </si>
  <si>
    <t xml:space="preserve">Hanh Dong - The Accidental Spy - Điệp Viên Bất Đắc Dỉ - 2001 - 720p</t>
  </si>
  <si>
    <t xml:space="preserve">Hanh Dong - The Way of The Dragon - Mảnh Long Quá Giang - 1972 - 720p</t>
  </si>
  <si>
    <t xml:space="preserve">Kinh Di - Death Bell - Hồi Chuông Tử Thần - 2008 - 720p</t>
  </si>
  <si>
    <t xml:space="preserve">Tinh Cam - My Tutor Friend 2 - Anh Bạn Gia Sư 2 - 2007 - 720p</t>
  </si>
  <si>
    <t xml:space="preserve">P106</t>
  </si>
  <si>
    <t xml:space="preserve">Hanh Dong - Kamui- Ninja Cô Độc -  2009 - 720p</t>
  </si>
  <si>
    <t xml:space="preserve">Hanh Dong - Sóng Thần ở Haeundae - 2009 - 1080p</t>
  </si>
  <si>
    <t xml:space="preserve">Ha Ji Won, Hwang Jung Min</t>
  </si>
  <si>
    <t xml:space="preserve">                HD --- Phiêu Lưu - Khoa Học -  Viễn Tưởng</t>
  </si>
  <si>
    <t xml:space="preserve">Phiêu Lưu - Skyline - Ánh Sáng Ngoài Hành Tinh - 2010 - 720p</t>
  </si>
  <si>
    <t xml:space="preserve">Phiêu Lưu - Inception - Kẻ Cướp Giấc Mơ - 2010 - 1080p</t>
  </si>
  <si>
    <t xml:space="preserve">Phiêu Lưu - The Sorcerer's Apprentice - Phù Thủy Tập Sự - 2010 - 720p </t>
  </si>
  <si>
    <t xml:space="preserve">Phiêu Lưu - The Last Airbender - Tiết Khí Sự Cuối Cùng - 2010 - 720p</t>
  </si>
  <si>
    <t xml:space="preserve"> Noah Ringer</t>
  </si>
  <si>
    <t xml:space="preserve">Phiêu Lưu - Altitude - Độ Cao - 2010 - 720p</t>
  </si>
  <si>
    <t xml:space="preserve">Predators - Quái Thú Vô Hình - 2010 - 720p</t>
  </si>
  <si>
    <t xml:space="preserve">Frozen - Tuyết Lạnh - 2010 - 720p</t>
  </si>
  <si>
    <t xml:space="preserve">Robin Hood - 2010 - 720p</t>
  </si>
  <si>
    <t xml:space="preserve">Prince of Persia The Sands of Time - Hoang Tu Ba Tu - 720p</t>
  </si>
  <si>
    <t xml:space="preserve">Centurion - Binh Doan La Ma - 2010 - 720p </t>
  </si>
  <si>
    <t xml:space="preserve">Clash Of The Titans - Cuoc Chien Giua Cac Vi Than - 2010 - 720p </t>
  </si>
  <si>
    <t xml:space="preserve">Sam Worthington, Gemma Arterton</t>
  </si>
  <si>
    <t xml:space="preserve">Percy Jackson And The Olympians The Lightning Thief - Ke Cap Tia Chop -2010 - 720p</t>
  </si>
  <si>
    <t xml:space="preserve">Kevin McKidd, Uma Thurman</t>
  </si>
  <si>
    <t xml:space="preserve">The Butterfly Effect 3 Revelations - Hieu Ung Cam Buom - 2010 - 720p</t>
  </si>
  <si>
    <t xml:space="preserve">Chris Carmack, Rachel Miner</t>
  </si>
  <si>
    <t xml:space="preserve">Alice In Wonderland - Alice ở Xứ Sở Thần Tiên - 2010 - 720p </t>
  </si>
  <si>
    <t xml:space="preserve">Johnny Depp, Anne Hathaway  </t>
  </si>
  <si>
    <t xml:space="preserve">The Book of Eli  - Quyen Sach Cuu The - 2010 - 720p  </t>
  </si>
  <si>
    <t xml:space="preserve">Denzel Washinton, Mila Kunis</t>
  </si>
  <si>
    <t xml:space="preserve">Aliens In The Attic - Quai Vat Tren Gac Xep -2009 - 720p </t>
  </si>
  <si>
    <t xml:space="preserve">Ashley Tisdale, Robert Hoffman</t>
  </si>
  <si>
    <t xml:space="preserve">Inhabited Island II - Dao Khung Bo - 2009 - 720p </t>
  </si>
  <si>
    <t xml:space="preserve">Sherlock Holmes -  2009 - 1080p</t>
  </si>
  <si>
    <t xml:space="preserve">Robert Downey, Jude Law</t>
  </si>
  <si>
    <t xml:space="preserve">Avatar - 2009  - 720p  </t>
  </si>
  <si>
    <t xml:space="preserve">Zoe Saldana, Sam Worthington</t>
  </si>
  <si>
    <t xml:space="preserve">Lucky Luke - 2009 - 1080p </t>
  </si>
  <si>
    <t xml:space="preserve">Harry Potter 6 - Harry Potter Va Hoang Tu Lai - 2009- 720p </t>
  </si>
  <si>
    <t xml:space="preserve">Ben 10 Alien Swarm - Cau Be Bien Hinh - 2009 - 720p </t>
  </si>
  <si>
    <t xml:space="preserve">The Road - Hau Tan The - 2009 - 720p </t>
  </si>
  <si>
    <t xml:space="preserve">10,000 BC - Cuoc Truy Duoi Tan Khoc - 2008 - 720p</t>
  </si>
  <si>
    <t xml:space="preserve">Camilla Belle, Steven Strait</t>
  </si>
  <si>
    <t xml:space="preserve">A Knight's Tale - Hiep Si Bat Dac Di - 2001- 720p </t>
  </si>
  <si>
    <t xml:space="preserve">Heath Ledger, Mark Addy</t>
  </si>
  <si>
    <t xml:space="preserve">Apocalypto - Khai Huyen - 2006 - 1080p </t>
  </si>
  <si>
    <t xml:space="preserve">Dalia Hernandez, Mayra Serbulo</t>
  </si>
  <si>
    <t xml:space="preserve">Apollo 13 - Tau apollo 13 - 720P</t>
  </si>
  <si>
    <t xml:space="preserve">Around the world in 80 days - Vong quanh the gioi trong 80 ngay - 2004 - 720p </t>
  </si>
  <si>
    <t xml:space="preserve">Thành Long, Steve Coogan, Kathy Bates</t>
  </si>
  <si>
    <t xml:space="preserve">Back To The Future - Tro Ve Tuong Lai (full 3phan) - 720p </t>
  </si>
  <si>
    <t xml:space="preserve">Batman Begins -Nguoi Doi -  2005 - 1080p</t>
  </si>
  <si>
    <t xml:space="preserve">Katie Holmes, Christian Bale</t>
  </si>
  <si>
    <t xml:space="preserve">Bedtime Stories - Chuyen Ke Luc Nua Dem - 2008 - 720p</t>
  </si>
  <si>
    <t xml:space="preserve">Adam Sandler</t>
  </si>
  <si>
    <t xml:space="preserve">Beowulf - Ac Quy Long Hanh - 2007 - 720p</t>
  </si>
  <si>
    <t xml:space="preserve">Angelina Jolie, Anthony Hopkins</t>
  </si>
  <si>
    <t xml:space="preserve">Cargo - Sinh Ton - 2009 - 720p</t>
  </si>
  <si>
    <t xml:space="preserve">Charlie and the Chocolate Factory - Charlie Va Nha May Socola  - 720p</t>
  </si>
  <si>
    <t xml:space="preserve">Johnny Depp, Helena Bonham Carter</t>
  </si>
  <si>
    <t xml:space="preserve">Children of Men - Nhung Dua Tre Thoi Chien - 2006 - 720p </t>
  </si>
  <si>
    <t xml:space="preserve">City of Ember - Thanh Pho Duoi Long Dat - 2008 - 720p</t>
  </si>
  <si>
    <t xml:space="preserve">Bill Murray, Tim Robbins</t>
  </si>
  <si>
    <t xml:space="preserve">Cloverfield - Tham Hoa Diet Vong - 2007 - 720p </t>
  </si>
  <si>
    <t xml:space="preserve">Lizzy Caplan, Jessica Lucas</t>
  </si>
  <si>
    <t xml:space="preserve">Deep Impact - Bien Co Diet Vong - 1998 - 720p </t>
  </si>
  <si>
    <t xml:space="preserve">Fool's Gold - Truy tim kho bau - 2008 - 720p </t>
  </si>
  <si>
    <t xml:space="preserve">Hollow Man - Nguoi vo hinh - 2004 - 720p</t>
  </si>
  <si>
    <t xml:space="preserve">Elisabeth Shue, Kevin Bacon</t>
  </si>
  <si>
    <t xml:space="preserve">Hulk 1 - Nguoi Khong Lo Xanh - 2003 - 1080p</t>
  </si>
  <si>
    <t xml:space="preserve">Hulk 2 - The Incredible Hulk -  Nguoi Khong Lo Xanh - 2008 - 720p</t>
  </si>
  <si>
    <t xml:space="preserve">Edward Norton, Liv Tyler</t>
  </si>
  <si>
    <t xml:space="preserve">I Am Legend - Toi La Huyen Thoai - 2007 - 720p</t>
  </si>
  <si>
    <t xml:space="preserve">I Robot  - Toi La Nguoi May - 2004 - 720p</t>
  </si>
  <si>
    <t xml:space="preserve">Idiocracy - Chu Nghia Ngu Si - 2006 - 720p</t>
  </si>
  <si>
    <t xml:space="preserve">Luke Wilson, Maya Rudolph</t>
  </si>
  <si>
    <t xml:space="preserve">In The Name Of The King A Dungeon Siege Tale - Su Menh Ngu Lam Quan - 2008 - 720p</t>
  </si>
  <si>
    <t xml:space="preserve">Jason Statham, Leelee Sobieski</t>
  </si>
  <si>
    <t xml:space="preserve">Indiana Jones - Truy Tim Co Vat (full 4phan) - 720p</t>
  </si>
  <si>
    <t xml:space="preserve">Inkheart - Trang Sach Ma Luc - 2008 - 1080p</t>
  </si>
  <si>
    <t xml:space="preserve">Brendan Fraser, Helen Mirren</t>
  </si>
  <si>
    <t xml:space="preserve">Journey To The Center Of The Earth - Lac Vao Tien Su - 2008 - 720p</t>
  </si>
  <si>
    <t xml:space="preserve">Jurassic.Park - Cong Vien Khung Long (full 3phan) - 720p</t>
  </si>
  <si>
    <t xml:space="preserve">Sam Neill, William H. Macy</t>
  </si>
  <si>
    <t xml:space="preserve">Knowing - Ho so tu than - 2009 - 720p</t>
  </si>
  <si>
    <t xml:space="preserve">Land Of The Lost - Troi ve thoi tien su - 2009 - 720p</t>
  </si>
  <si>
    <t xml:space="preserve">Will Ferrell, Anna Friel</t>
  </si>
  <si>
    <t xml:space="preserve">Max Manus Man Of War - Chua Te Chien Tranh - 2008 - 720p</t>
  </si>
  <si>
    <t xml:space="preserve">Minority Report - Ban Bao Cao Cuoi Cung - 2002 - 720p</t>
  </si>
  <si>
    <t xml:space="preserve">Mirror Mask - The Gioi Nhung Chiec Mat Na - 2005 - 720p</t>
  </si>
  <si>
    <t xml:space="preserve">Moon - Mat Trang - 2009 - 720p</t>
  </si>
  <si>
    <t xml:space="preserve">Night at the Museum - Dem Kinh Hoang - 2006 - 720p</t>
  </si>
  <si>
    <t xml:space="preserve">Night At The Museum 2 - Dem Kinh Hoang - 2009 - 1080p</t>
  </si>
  <si>
    <t xml:space="preserve">Outlander - De Che May 4 - 2008 - 720p</t>
  </si>
  <si>
    <t xml:space="preserve">James Caviezel, John Hurt</t>
  </si>
  <si>
    <t xml:space="preserve">Pandorum - Tham Sat Tren Tau Vu Tru - 2009 - 720p</t>
  </si>
  <si>
    <t xml:space="preserve">Pathfinder - Nguoi Mo Duong - 2004 - 720p</t>
  </si>
  <si>
    <t xml:space="preserve">Karl Urban, Russell Means</t>
  </si>
  <si>
    <t xml:space="preserve">Pirates of the Caribbean - Cuop Bien Vung Caribbean (Full 3phan) - 720p</t>
  </si>
  <si>
    <t xml:space="preserve">Johnny Depp, Keira Knightley</t>
  </si>
  <si>
    <t xml:space="preserve">Primeval - Ca sau khong lo - 2007 - 720p</t>
  </si>
  <si>
    <t xml:space="preserve">Dominic Purcell, Orlando Jones</t>
  </si>
  <si>
    <t xml:space="preserve">Push - Sieu Nang Luc - 2009 - 720p</t>
  </si>
  <si>
    <t xml:space="preserve">Dakota Fanning, Camilla Belle</t>
  </si>
  <si>
    <t xml:space="preserve">Race To Witch Mountain - Cuoc dua den nui phu thuy - 2009 - 720p</t>
  </si>
  <si>
    <t xml:space="preserve">The Rock, AnnaSophia Robb</t>
  </si>
  <si>
    <t xml:space="preserve">Serenity - Phi thuyen Serenity - 2005 - 720p</t>
  </si>
  <si>
    <t xml:space="preserve">Solaris - Hanh Tinh Solaris - 2002 - 720p</t>
  </si>
  <si>
    <t xml:space="preserve">Solomon Kane - 2009 - 720p</t>
  </si>
  <si>
    <t xml:space="preserve">James Babson, Laura Baranik</t>
  </si>
  <si>
    <t xml:space="preserve">Spy Kids 2 Island of Lost Dreams - Diep Vien Nhi - 2002 - 720p</t>
  </si>
  <si>
    <t xml:space="preserve">Star Trek - Phi thuyen len hanh tinh - 2009 - 720p</t>
  </si>
  <si>
    <t xml:space="preserve">Chris Pine, Eric Bana, Simon Pegg</t>
  </si>
  <si>
    <t xml:space="preserve">Star Wars  - Chien Tranh Giua Cac Vi Sao (full 6phan)  - 720p</t>
  </si>
  <si>
    <t xml:space="preserve">Stardust - Anh Sao Ma Thuat - 2007 - 720p</t>
  </si>
  <si>
    <t xml:space="preserve">Sienna Miller, Robert De Niro</t>
  </si>
  <si>
    <t xml:space="preserve">Sunshine - Doi Mat Tu Than - 2007 - 1080p</t>
  </si>
  <si>
    <t xml:space="preserve">Superman Returns - Sieu Nhan Tro Lai - 2006 - 720p</t>
  </si>
  <si>
    <t xml:space="preserve">Brandon Routh, Kate Bosworth</t>
  </si>
  <si>
    <t xml:space="preserve">The Butterfly Effect 1 - Hieu Ung Canh Buom - 2004 - 720p</t>
  </si>
  <si>
    <t xml:space="preserve">The Chronicles of Narnia Prince Caspian - Huyền Thoại Narnia phần 2 - 2008 - 720p</t>
  </si>
  <si>
    <t xml:space="preserve">Ben Barnes, Skandar Keynes</t>
  </si>
  <si>
    <t xml:space="preserve">The Chronicles Of Narnia The Lion The Witch And The Wardrobe - Phu Thuy,Su Tu,Tu Ao - 2005 -720p</t>
  </si>
  <si>
    <t xml:space="preserve">The Chronicles Of Riddick - Truyen Thuyet Ve Riddick - 2004 - 720p</t>
  </si>
  <si>
    <t xml:space="preserve">The Da Vinci Code - Mat Ma Da Vinci - 2006 - 720p</t>
  </si>
  <si>
    <t xml:space="preserve">The Day After Tomorrow - Ngay Khong Xa - 2004 - 720p</t>
  </si>
  <si>
    <t xml:space="preserve">Dennis Quaid, Jake Gyllenhaal</t>
  </si>
  <si>
    <t xml:space="preserve">The Day the Earth Stood Still - Ngay Trai Dat Ngung Quay - 2008 - 720p</t>
  </si>
  <si>
    <t xml:space="preserve">Keanu Reeves, Jennifer Connelly</t>
  </si>
  <si>
    <t xml:space="preserve">The Fountain - Nguoi Bat Tu - 2006 - 720p </t>
  </si>
  <si>
    <t xml:space="preserve">The Golden Compass - Chiec La Ban Vang - 2007 - 720p</t>
  </si>
  <si>
    <t xml:space="preserve">The Imaginarium of Doctor Parnassus - Danh Cuoc Voi Quy - 2009 - 720p</t>
  </si>
  <si>
    <t xml:space="preserve">Heath Ledger, Christopher Plummer</t>
  </si>
  <si>
    <t xml:space="preserve">The League Of Extraordinary Gentlemen - Tho San Sieu Hang - 2003 -720p</t>
  </si>
  <si>
    <t xml:space="preserve">The Lord of The Rings (Full 3 phan)) - Chu Te Nhung Chiec Nhan - 720p</t>
  </si>
  <si>
    <t xml:space="preserve">Orlando Bloom, Liv Tyler</t>
  </si>
  <si>
    <t xml:space="preserve">The Mummy -  Xac Uop Ai Cap (full 3 phan) - 720p</t>
  </si>
  <si>
    <t xml:space="preserve">Brendan Fraser, Lý Liên Kiệt</t>
  </si>
  <si>
    <t xml:space="preserve">The Mutant Chronicles - Bien Nien Su Di Nhan - 2008 - 720p</t>
  </si>
  <si>
    <t xml:space="preserve">The Oxford Murders - Nhung ten sat nhan thong minh - 2008 - 720p</t>
  </si>
  <si>
    <t xml:space="preserve">John Hurt, Elijah Wood</t>
  </si>
  <si>
    <t xml:space="preserve">The Prestige - Ao Thuat Gia Dau Tri - 2006 - 1080p</t>
  </si>
  <si>
    <t xml:space="preserve">The Scorpion King - Vua Bo Cap - 2002 - 720p</t>
  </si>
  <si>
    <t xml:space="preserve">The Rock, Kelly Hu</t>
  </si>
  <si>
    <t xml:space="preserve">The Scorpion King 2 - Vua Bo Cap 2 - 2008 - 720p</t>
  </si>
  <si>
    <t xml:space="preserve">Chase Agulhas, Michael Copon</t>
  </si>
  <si>
    <t xml:space="preserve">The Secret Of Moonacre - Bi An Cung Trang - 2008 - 720p</t>
  </si>
  <si>
    <t xml:space="preserve">Ioan Gruffudd, Dakota Blue Richards</t>
  </si>
  <si>
    <t xml:space="preserve">The Spiderwick Chronicles - Khu Rung Than Bi - 2008 - 720p</t>
  </si>
  <si>
    <t xml:space="preserve">Freddie Highmore, Sarah Bolger</t>
  </si>
  <si>
    <t xml:space="preserve">Tidal Wave - Sóng thần ở Haeundae - 2009 - 720p</t>
  </si>
  <si>
    <t xml:space="preserve">Tuyen Tap Harry Potter ( Full 6 Phan) - 720p</t>
  </si>
  <si>
    <t xml:space="preserve">Underworld - The Gioi Ngam (full 3 phan) - 1080p</t>
  </si>
  <si>
    <t xml:space="preserve">Rhona Mitra, Michael Sheen</t>
  </si>
  <si>
    <t xml:space="preserve">Van Helsing - Ac Tinh Cua Ma Ca Rong - 2004 - 720p</t>
  </si>
  <si>
    <t xml:space="preserve">Hugh Jackman, Kate Beckinsale</t>
  </si>
  <si>
    <t xml:space="preserve">Water Horse Legend of the Deep - Huyen Thoai Ngua Bien - 2007 -720p</t>
  </si>
  <si>
    <t xml:space="preserve">Waterworld - The Gioi Nuoc - 1995 - 720p</t>
  </si>
  <si>
    <t xml:space="preserve">Year One - Noi Loan Thoi Tien Su - 2009 - 720p</t>
  </si>
  <si>
    <t xml:space="preserve">Jack Black, Michael Cera</t>
  </si>
  <si>
    <t xml:space="preserve">Eyeborgs - Nguoi May Noi Loan - 2009 - 720p</t>
  </si>
  <si>
    <t xml:space="preserve">Babylon A.D - Mat Ma Song Con - 2008 - 720p</t>
  </si>
  <si>
    <t xml:space="preserve">Vin Diesel, Michelle Yeoh</t>
  </si>
  <si>
    <t xml:space="preserve">Vertical Limit - Dinh Nui Hiem Tro - 2000 - 720p </t>
  </si>
  <si>
    <t xml:space="preserve">Agora - 2009 - 720p</t>
  </si>
  <si>
    <t xml:space="preserve">Rachel Weisz, Max Minghella</t>
  </si>
  <si>
    <t xml:space="preserve">Eden Lake - Ho Eden - 2008 - 720p</t>
  </si>
  <si>
    <t xml:space="preserve">Nims Island - The Gioi Cua Nim - 2008 - 720p</t>
  </si>
  <si>
    <t xml:space="preserve">War Of The Worlds - Dai Chien The Gioi - 2006 - 720p</t>
  </si>
  <si>
    <t xml:space="preserve">Battlestar Galactica The Plan - Tu Chien Lien Hanh Tinh - 2009 - 720p</t>
  </si>
  <si>
    <t xml:space="preserve">Edward James Olmos, Dean Stockwell</t>
  </si>
  <si>
    <t xml:space="preserve">Beyond Sherwood Forest - Phia Ben Kia Rung Sherwood - 2009 -720p</t>
  </si>
  <si>
    <t xml:space="preserve">Timeline - Giải Cứu - 2003 - 720p</t>
  </si>
  <si>
    <t xml:space="preserve">Dantes Peak - Tham Hoa Nui Lua -  1997 - 720p</t>
  </si>
  <si>
    <t xml:space="preserve">Doom - Biet Doi Tu Than - 2005 - 720p</t>
  </si>
  <si>
    <t xml:space="preserve">Dwayne Johnson, Karl Urban</t>
  </si>
  <si>
    <t xml:space="preserve">Predator 2 - Tieu Diet Quai Thu 2 - 1990 - 720p</t>
  </si>
  <si>
    <t xml:space="preserve">                    HD --- Kinh Dị</t>
  </si>
  <si>
    <t xml:space="preserve">Kinh Dị - Buried - Chôn Sống - 2010 - 1080p </t>
  </si>
  <si>
    <t xml:space="preserve">Kinh Dị - Saw VII The Final Chapter - Lưỡi Cưa 7 - 2010 - 720p</t>
  </si>
  <si>
    <t xml:space="preserve">Kinh Dị - Piranha - Cá Hổ - 2010 - 720p</t>
  </si>
  <si>
    <t xml:space="preserve">Kinh Dị - Devils Playground - Xác Chết Hồi Sinh - 2010 - 720p</t>
  </si>
  <si>
    <t xml:space="preserve">Kinh Di - Shelter - Nơi Qủy Ẩn Náu - 2010 - 720p</t>
  </si>
  <si>
    <t xml:space="preserve">Kinh Dị - Devil - Đối Mặt Với Quỷ Dữ - 2010 - 720p</t>
  </si>
  <si>
    <t xml:space="preserve">Kinh Dị - The Tortured - 2010 - 720p</t>
  </si>
  <si>
    <t xml:space="preserve">Kinh Dị - Resident Evil 4.Afterlife - Kiếp Sau - 2010 - 1080p</t>
  </si>
  <si>
    <t xml:space="preserve">Milla Jovovich, Michelle Rodriguez</t>
  </si>
  <si>
    <t xml:space="preserve">Kinh Dị - Night Of The Demons - Đêm Của Qủy Dữ - 2009 - 720p</t>
  </si>
  <si>
    <t xml:space="preserve">Kinh Dị - 30 Days of Night Dark Days - 30 Ngày Đen Tối - 2010 - 720p</t>
  </si>
  <si>
    <t xml:space="preserve">Kinh Dị - Mirrors 2 - Gương Quỷ 2 - 2010 - 720p</t>
  </si>
  <si>
    <t xml:space="preserve">Splice - Quái Thú Quyến Rũ - 2010 - 1080p</t>
  </si>
  <si>
    <t xml:space="preserve">A Nightmare on Elm Street - Ác Mộng Giết Người - 2010 - 720p</t>
  </si>
  <si>
    <t xml:space="preserve">Nine Dead - Số 9 Tử Thần - 2010 - 720p</t>
  </si>
  <si>
    <t xml:space="preserve">Abandoned - 2010 - 720p</t>
  </si>
  <si>
    <t xml:space="preserve">The Final - 2010  - 720p</t>
  </si>
  <si>
    <t xml:space="preserve">After Life - Kiep Sau - 2010 - 720p</t>
  </si>
  <si>
    <t xml:space="preserve">Shutter Island - Dao Kinh Hoang - 2010 - 720p</t>
  </si>
  <si>
    <t xml:space="preserve">Cirque Du Freak The Vampires Assistant - Ganh xiec quai di - 2009 - 720p</t>
  </si>
  <si>
    <t xml:space="preserve">The Crazies - Benh dien - 2010 - 720p</t>
  </si>
  <si>
    <t xml:space="preserve">Timothy Olyphant, Radha Mitchell</t>
  </si>
  <si>
    <t xml:space="preserve">Evil Angel - Thien than quy du - 2009 - 720p</t>
  </si>
  <si>
    <t xml:space="preserve">The Wolfman - Nguoi Soi - 2010 - 720p</t>
  </si>
  <si>
    <t xml:space="preserve">Simon Merrells, Gemma Whelan</t>
  </si>
  <si>
    <t xml:space="preserve">Jennifer's Body - Than Xac Ac Quy - 2009 - 720p</t>
  </si>
  <si>
    <t xml:space="preserve">The Unborn - Tai Sinh - 2009 - 720p </t>
  </si>
  <si>
    <t xml:space="preserve">Odette Yustman, Gary Oldman</t>
  </si>
  <si>
    <t xml:space="preserve">The Thaw - Ky Sinh Duoi Da - 2009 - 720p</t>
  </si>
  <si>
    <t xml:space="preserve">The Grudge 3 - Loi Nguyen 3 - 2009 - 720p</t>
  </si>
  <si>
    <t xml:space="preserve">Shawnee Smith, Marina Sirtis</t>
  </si>
  <si>
    <t xml:space="preserve">The Cell 2 - Te Bao - 2009 - 720p </t>
  </si>
  <si>
    <t xml:space="preserve">Saw VI - Luoi cua 6 - 2009 - 720p</t>
  </si>
  <si>
    <t xml:space="preserve">Costas Mandylor, Mark Rolston</t>
  </si>
  <si>
    <t xml:space="preserve">Lesbian Vampire Killers - Nu Sat Thu Ma Ca Rong - 2009 - 720p </t>
  </si>
  <si>
    <t xml:space="preserve">Silvia Colloca, Margarita Hall</t>
  </si>
  <si>
    <t xml:space="preserve">28 Weeks Later - 28 Tuan Sau - 2007 - 720p</t>
  </si>
  <si>
    <t xml:space="preserve">Robert Carlyle, Rose Byrne</t>
  </si>
  <si>
    <t xml:space="preserve">30 days of night - 30 Ngay Dem - 2007 - 1080p </t>
  </si>
  <si>
    <t xml:space="preserve">1408 - Phong 1408 - 2007 - 720p </t>
  </si>
  <si>
    <t xml:space="preserve">John Cusack, Samuel L. Jackson</t>
  </si>
  <si>
    <t xml:space="preserve">All The Boys Love Mandy Lane - Khung Bo Mandy Lane - 2008 - 720p </t>
  </si>
  <si>
    <t xml:space="preserve">Amusement - Tro Giai Tri - 2009 - 720p </t>
  </si>
  <si>
    <t xml:space="preserve">Keir O'Donnell, Katheryn Winnick</t>
  </si>
  <si>
    <t xml:space="preserve">Anaconda - Ran Khong Lo Nam My - 1997 - 720p</t>
  </si>
  <si>
    <t xml:space="preserve">Jennifer Lopez, Eric Stoltz</t>
  </si>
  <si>
    <t xml:space="preserve">Antichrist - Ke doi nghich chua - 2009 - 720p </t>
  </si>
  <si>
    <t xml:space="preserve">Willem Dafoe, Charlotte Gainsbourg</t>
  </si>
  <si>
    <t xml:space="preserve">Basic Instinct 1 - Ban nang goc - 1992 - 720p </t>
  </si>
  <si>
    <t xml:space="preserve">Michael Douglas, Sharon Stone</t>
  </si>
  <si>
    <t xml:space="preserve">Basic Instinct 2 - Ban Nang Goc - 2006 - 720p</t>
  </si>
  <si>
    <t xml:space="preserve">Cabin Fever 2 Spring Fever - Tram Dung Tu Than - 2009 - 720p </t>
  </si>
  <si>
    <t xml:space="preserve">Carriers - Dai Dich - 2009 - 720p</t>
  </si>
  <si>
    <t xml:space="preserve">Lou Taylor Pucci, Chris Pine</t>
  </si>
  <si>
    <t xml:space="preserve">Case 39 - Su That Nguy Hiem - 2009 - 720p </t>
  </si>
  <si>
    <t xml:space="preserve">Constantine - Nguoi Di Duoi Dia Nguc - 2005 - 720p </t>
  </si>
  <si>
    <t xml:space="preserve">Keanu Reeves, Rachel Weisz</t>
  </si>
  <si>
    <t xml:space="preserve">Dark City - Ma Tran Trong Bong Toi - 1998 - 720p</t>
  </si>
  <si>
    <t xml:space="preserve">Dark Floors - Tam ham den toi - 2008 - 720p</t>
  </si>
  <si>
    <t xml:space="preserve">Noah Huntley, Leon Herbert</t>
  </si>
  <si>
    <t xml:space="preserve">Dawn of the Dead - Hoang Hon Chet - 2004 - 720p </t>
  </si>
  <si>
    <t xml:space="preserve">Dead Snow - Thay Ma - 2009 - 720p </t>
  </si>
  <si>
    <t xml:space="preserve">Charlotte Frogner</t>
  </si>
  <si>
    <t xml:space="preserve">Death At A Funeral - Chet duoi quan tai - 2007 - 720p</t>
  </si>
  <si>
    <t xml:space="preserve">Death Sentence - An Tu Hinh - 2007 - 720p</t>
  </si>
  <si>
    <t xml:space="preserve">Deep Blue Sea - Bien xanh sau tham - 1999 - 720p</t>
  </si>
  <si>
    <t xml:space="preserve">Descent 2 - Hang Dong Kinh Hoang - 2009 - 720p</t>
  </si>
  <si>
    <t xml:space="preserve">Diary Of The Dead  - Nhat Ky Tu Than - 2008 - 720p</t>
  </si>
  <si>
    <t xml:space="preserve">Doghouse - Nha Chua - 2009 - 1080p</t>
  </si>
  <si>
    <t xml:space="preserve">Danny Dyer, Stephen Graham</t>
  </si>
  <si>
    <t xml:space="preserve">Doomsday - Su hoi sinh cua quy - 2008 - 720p</t>
  </si>
  <si>
    <t xml:space="preserve">Rhona Mitra, Bob Hoskins</t>
  </si>
  <si>
    <t xml:space="preserve">Dorian Gray - Buc Chan Dung Cua Quy Du - 2009 - 720p</t>
  </si>
  <si>
    <t xml:space="preserve">Ben Barnes, Colin Firth</t>
  </si>
  <si>
    <t xml:space="preserve">Drag Me to Hell - Loi Nguyen Ac Quy - 2009 - 720p</t>
  </si>
  <si>
    <t xml:space="preserve">Alison Lohman, Justin Long</t>
  </si>
  <si>
    <t xml:space="preserve">Final Destination 2 - 2003 - Linh Cam Cua Wendy - 720p</t>
  </si>
  <si>
    <t xml:space="preserve">A.J.Cook, Ali Larter</t>
  </si>
  <si>
    <t xml:space="preserve">Final Destination 3 - Linh Cam Cua Wendy - 2006 - 720p</t>
  </si>
  <si>
    <t xml:space="preserve">Ryan Merriman, Mary Elizabeth</t>
  </si>
  <si>
    <t xml:space="preserve">Final Destination 4 - Luoi Hai Tu Than - 2009 - 720p</t>
  </si>
  <si>
    <t xml:space="preserve">Krista Allen, Nick Zano</t>
  </si>
  <si>
    <t xml:space="preserve">Final.Destination 1 - So Phan An Bai - 2000 - 720p</t>
  </si>
  <si>
    <t xml:space="preserve">Flightplan - Chuyen Bay Kinh Hoang - 2005 - 720p</t>
  </si>
  <si>
    <t xml:space="preserve">Friday The 13th - Thu 6 Ngay 13 - 2009 - 720p</t>
  </si>
  <si>
    <t xml:space="preserve">Ghost Ship - Con Tau Ma - 2002 - 720p</t>
  </si>
  <si>
    <t xml:space="preserve">Julianna Margulies, Gabriel Byrne</t>
  </si>
  <si>
    <t xml:space="preserve">Halloween - Benh Sat Nhan - 2007 - 720p </t>
  </si>
  <si>
    <t xml:space="preserve">Halloween II - Benh Sat Nhan II - 2009 - 720p</t>
  </si>
  <si>
    <t xml:space="preserve">Scout Taylor-Compton, Tyler Mane</t>
  </si>
  <si>
    <t xml:space="preserve">Homecoming - Tra Thu Nguoi yeu - 2009 - 1080p</t>
  </si>
  <si>
    <t xml:space="preserve">Mischa Barton, Jessica Stroup</t>
  </si>
  <si>
    <t xml:space="preserve">Hostel I - Nha Tro Chet Choc  - 2005 - 720p </t>
  </si>
  <si>
    <t xml:space="preserve">Jay Hernandez</t>
  </si>
  <si>
    <t xml:space="preserve">Hostel II - Nha Tro Chet Choc - 2007 - 720p</t>
  </si>
  <si>
    <t xml:space="preserve">House of wax  - Ngoi Nha Sap - 2005 - 720p</t>
  </si>
  <si>
    <t xml:space="preserve">Elisha Cuthbert, Chad Michael Murray</t>
  </si>
  <si>
    <t xml:space="preserve">Invitation Only - Loi Thinh Cau - 2009 - 1080</t>
  </si>
  <si>
    <t xml:space="preserve">Maria Ozawa</t>
  </si>
  <si>
    <t xml:space="preserve">Messengers 2 The Scarecrow - Nhung Nguoi Dua Tin 2 - 2009 - 720p</t>
  </si>
  <si>
    <t xml:space="preserve">Mirrors  - Guong Quy - 2008 - 720p </t>
  </si>
  <si>
    <t xml:space="preserve">Kiefer Sutherland, Paula Patton</t>
  </si>
  <si>
    <t xml:space="preserve">My Bloody Valentine - Ki valentine Dam Mau - 2009 - 720p</t>
  </si>
  <si>
    <t xml:space="preserve">Jaime King, Kerr Smith</t>
  </si>
  <si>
    <t xml:space="preserve">One Missed Call - Cuoc goi nho - 720p</t>
  </si>
  <si>
    <t xml:space="preserve">P2 - Bat Coc Nguoi Dep - 2007 -  720p</t>
  </si>
  <si>
    <t xml:space="preserve">Grace Lynn Kung, Rachel Nichols</t>
  </si>
  <si>
    <t xml:space="preserve">Pathology - Kham Nghiem Tu Thi - 2008 - 1080p</t>
  </si>
  <si>
    <t xml:space="preserve">Paycheck - Lat Mat - 2003 - 720p</t>
  </si>
  <si>
    <t xml:space="preserve">Poseidon - Con Tau Tuyet Menh - 2006 - 720p</t>
  </si>
  <si>
    <t xml:space="preserve">Kurt Russell, Richard Dreyfuss</t>
  </si>
  <si>
    <t xml:space="preserve">Prom Night - Ke San Dem - 2008 - 720p </t>
  </si>
  <si>
    <t xml:space="preserve">Brittany Snow, Dana Davis</t>
  </si>
  <si>
    <t xml:space="preserve">Quarantine - Cach Ly - 2008 - 1080p</t>
  </si>
  <si>
    <t xml:space="preserve">REC - 2007 - 720p</t>
  </si>
  <si>
    <t xml:space="preserve">Rec 2 - 2009 - 720p </t>
  </si>
  <si>
    <t xml:space="preserve">Resident Evil - Diet quy - 2002 - 720p </t>
  </si>
  <si>
    <t xml:space="preserve">Resident Evil 2 Apocalypse - Diet quy - 2004 - 720p </t>
  </si>
  <si>
    <t xml:space="preserve">Milla Jovovich, Eric Mabius</t>
  </si>
  <si>
    <t xml:space="preserve">Resident Evil 3 Extinction - Diet quy - 2007 - 720p</t>
  </si>
  <si>
    <t xml:space="preserve">Milla Jovovich, Ali Larter</t>
  </si>
  <si>
    <t xml:space="preserve">Return To House On Haunted Hill - Ngoi Nha Tren Doi Quy Am - 720P </t>
  </si>
  <si>
    <t xml:space="preserve">S Darko  - Quy nhap - 2009 - 720p </t>
  </si>
  <si>
    <t xml:space="preserve">Saw - Luoi Cua - 2004 - 720p </t>
  </si>
  <si>
    <t xml:space="preserve">Tobin Bell, Cary Elwes, Danny Glover</t>
  </si>
  <si>
    <t xml:space="preserve">Saw II - Luoi Cua - 2005 - 720p</t>
  </si>
  <si>
    <t xml:space="preserve">Tobin Bell, Lyriq Bent</t>
  </si>
  <si>
    <t xml:space="preserve">Saw III - Luoi Cua - 2006 - 720p</t>
  </si>
  <si>
    <t xml:space="preserve">Tobin Bell, Angus Macfadyen</t>
  </si>
  <si>
    <t xml:space="preserve">Saw IV - Luoi Cua - 2007 - 720p</t>
  </si>
  <si>
    <t xml:space="preserve">Tobin Bell, Shawnee Smith</t>
  </si>
  <si>
    <t xml:space="preserve">Saw V - Luoi Cua - 2008 - 720p</t>
  </si>
  <si>
    <t xml:space="preserve">Tobin Bell, Costas Mandylor</t>
  </si>
  <si>
    <t xml:space="preserve">Scary Movie - Lien Khuc Phim Kinh Di - 2000 - 720p </t>
  </si>
  <si>
    <t xml:space="preserve">Anna Faris, Shawn Wayans</t>
  </si>
  <si>
    <t xml:space="preserve">Scary Movie 2 - Lien Khuc Phim Kinh Di - 2001 - 720p </t>
  </si>
  <si>
    <t xml:space="preserve">Marlon Wayans, Shawn Wayans</t>
  </si>
  <si>
    <t xml:space="preserve">Scary Movie 4 - Lien Khuc Phim Kinh Di - 2006 - 720p </t>
  </si>
  <si>
    <t xml:space="preserve">Shutter - Hon Ma Bao Oan - 2008 - 720p</t>
  </si>
  <si>
    <t xml:space="preserve">Silent Hill - Ngon Doi Cam Lang - 2006 - 720p</t>
  </si>
  <si>
    <t xml:space="preserve">Radha Mitchell, Laurie Holden</t>
  </si>
  <si>
    <t xml:space="preserve">Sin City - Thanh Pho Toi Loi - 2005 - 720p </t>
  </si>
  <si>
    <t xml:space="preserve">Sorority Row - Ban Danh Sach Nu Sinh - 2009 - 720p </t>
  </si>
  <si>
    <t xml:space="preserve">Teri Andrzejewski, Adam Berry</t>
  </si>
  <si>
    <t xml:space="preserve">Survival of the Dead - Tan Sat - 2009- 720p </t>
  </si>
  <si>
    <t xml:space="preserve">Sweeney Todd - Tho cat toc doc ac - 2007 - 1080p </t>
  </si>
  <si>
    <t xml:space="preserve">Wrong Turn 2- Sai duong 2 - 2007 - 720p</t>
  </si>
  <si>
    <t xml:space="preserve"> Erica Leerhsen, Henry Rollins</t>
  </si>
  <si>
    <t xml:space="preserve">The Descent - Hang Dong Kinh Hoang - 2005 - 720p </t>
  </si>
  <si>
    <t xml:space="preserve">Shauna Macdonald, Alex Reid</t>
  </si>
  <si>
    <t xml:space="preserve">The Eye - Con Mat Am Duong - 2008 - 1080p </t>
  </si>
  <si>
    <t xml:space="preserve">The Fourth Kind - Bon Cap Do Doi Dau -2009 - 720p </t>
  </si>
  <si>
    <t xml:space="preserve">The Grudge 1 - Loi Nguyen - 2004 - 720p  </t>
  </si>
  <si>
    <t xml:space="preserve">The Happening - Tham Hoa Toan Cau - 2008 - 1080p </t>
  </si>
  <si>
    <t xml:space="preserve">Mark Wahlberg, Zooey Deschanel</t>
  </si>
  <si>
    <t xml:space="preserve">The Haunting - Ngoi Nha Bi Em - 2009 - 720p</t>
  </si>
  <si>
    <t xml:space="preserve">The Hills Have Eyes - Ngon doi co mat - 2006 - 720p </t>
  </si>
  <si>
    <t xml:space="preserve">The Hills Have Eyes 2 - Ngon doi co mat 2 - 720p</t>
  </si>
  <si>
    <t xml:space="preserve">The Hitcher - Ke Don Duong - 2007 - 720p </t>
  </si>
  <si>
    <t xml:space="preserve">The Horsemen - Ky Si - 2009 - 720p </t>
  </si>
  <si>
    <t xml:space="preserve">Chương Tử Di</t>
  </si>
  <si>
    <t xml:space="preserve">The  House On The Left - Ngoi Nha Toi Ac - 2009 - 720p   </t>
  </si>
  <si>
    <t xml:space="preserve">The Messengers - Nhung Nguoi Dua Tin - 2007 - 720p </t>
  </si>
  <si>
    <t xml:space="preserve">The Mist - Quai Vat Suong Mu - 2007 - 720p </t>
  </si>
  <si>
    <t xml:space="preserve">Thomas Jane, Andre Braugher</t>
  </si>
  <si>
    <t xml:space="preserve">The Number 23 - So 23 Bi An - 2007 - 720p </t>
  </si>
  <si>
    <t xml:space="preserve">The Restless -  Chuyen Tinh Chon Thien Duong - 2006 - 720p </t>
  </si>
  <si>
    <t xml:space="preserve">The Ring Two 2- Vong Tron Tu Than  - 2005 - 720p </t>
  </si>
  <si>
    <t xml:space="preserve">The Ruins - Ma Cay - 2008 - 720p </t>
  </si>
  <si>
    <t xml:space="preserve">The Strangers - Nhung Ke La Mat - 2008 - 720p </t>
  </si>
  <si>
    <t xml:space="preserve">Liv Tyler, Scott Speedman</t>
  </si>
  <si>
    <t xml:space="preserve">The Taking of Pelham 1.2.3 - 2009 - Chuyen tau dinh menh - 720p </t>
  </si>
  <si>
    <t xml:space="preserve">Trick 'r Treat - Muon Song Hay Muon Chet - 2008 - 720p  </t>
  </si>
  <si>
    <t xml:space="preserve">Quinn Lord, Brian Cox</t>
  </si>
  <si>
    <t xml:space="preserve">Uninvited - Khách Không Mời - 2009 - 720p </t>
  </si>
  <si>
    <t xml:space="preserve">Untraceable - Web Tu Than - 2008 - 720p </t>
  </si>
  <si>
    <t xml:space="preserve">Vacancy - Nha tro kinh hoang - 2007 - 720p </t>
  </si>
  <si>
    <t xml:space="preserve">Luke Wilson, Kate Beckinsale</t>
  </si>
  <si>
    <t xml:space="preserve">Walled In - Sac Dep Tan Phai - 2009 - 720p</t>
  </si>
  <si>
    <t xml:space="preserve">When A Stranger Calls - Khi Nguoi La Goi - 2006 - 720p</t>
  </si>
  <si>
    <t xml:space="preserve">Camilla Belle, Katie Cassidy</t>
  </si>
  <si>
    <t xml:space="preserve">Wicker man - Hinh Nhan Lieu Gai - 720p </t>
  </si>
  <si>
    <t xml:space="preserve">Wrong Turn - Sai duong - 2003 - 720p</t>
  </si>
  <si>
    <t xml:space="preserve">Jeremy Sisto, Eliza Dushku</t>
  </si>
  <si>
    <t xml:space="preserve">Wrong Turn 3 Left For Dead - Sai duong - 2009 - 720p </t>
  </si>
  <si>
    <t xml:space="preserve">Tom Frederic, Janet Montgomery</t>
  </si>
  <si>
    <t xml:space="preserve">Zombieland - Vung Dat Thay Ma - 2009 - 1080p</t>
  </si>
  <si>
    <t xml:space="preserve">Emma Stone, Bill Murray</t>
  </si>
  <si>
    <t xml:space="preserve">Cube Pack - Chiec Hop Me Cung (full 3 phan) - 2009 -  720p</t>
  </si>
  <si>
    <t xml:space="preserve">Martyrs - Ky Uc Nguyen Rua - 2008 - 720p</t>
  </si>
  <si>
    <t xml:space="preserve">Morjana Alaoui, Mylène Jampanoï</t>
  </si>
  <si>
    <t xml:space="preserve">See No Evil - Ko Thay Ac - 2006 - 720p</t>
  </si>
  <si>
    <t xml:space="preserve">The Evil Dead - Ma Cay - 1981 - 720p</t>
  </si>
  <si>
    <t xml:space="preserve">The Tribe - Dao Tan Khoc - 2009 - 720p</t>
  </si>
  <si>
    <t xml:space="preserve">Hierro - Quy Am Tro Lai -  2009 - 720p</t>
  </si>
  <si>
    <t xml:space="preserve">Childs Play - Ma Bup Be - 1988 - 720p</t>
  </si>
  <si>
    <t xml:space="preserve">Offspring - 2009  - 720p</t>
  </si>
  <si>
    <t xml:space="preserve">Paranormal Activity - Hien Tuong Sieu Linh - 2009 - 720p</t>
  </si>
  <si>
    <t xml:space="preserve">Sick Nurses - Oan Hon Trinh Nu - 2007 - 720p</t>
  </si>
  <si>
    <t xml:space="preserve">The Collector - Sat Nhan Mau Lanh - 2009 - 720p</t>
  </si>
  <si>
    <t xml:space="preserve">The Devils Tomb - Ngoi Mo Cua Quy - 2009 - 1080p</t>
  </si>
  <si>
    <t xml:space="preserve">Splinter - Ky Sinh Duoi Da - 2008 - 720p</t>
  </si>
  <si>
    <t xml:space="preserve">Dead Silence - Cai Chet Im Lang - 2007 - 1080p</t>
  </si>
  <si>
    <t xml:space="preserve">Leigh Whannell, Amber Valletta</t>
  </si>
  <si>
    <t xml:space="preserve">The Silence Of The Lambs - Su im lang cua bay cuu - 1991 - 720p</t>
  </si>
  <si>
    <t xml:space="preserve">Jodie Foster, Anthony Hopkins</t>
  </si>
  <si>
    <t xml:space="preserve">Triangle - Con Tin Tra Dua - 2009 - 720p</t>
  </si>
  <si>
    <t xml:space="preserve">Jennifer's Body Extended - Suc Nong Jenni - 2009 - 720p</t>
  </si>
  <si>
    <t xml:space="preserve">Mr Brooks - Ke Sat Nhan 2 Mat - 2007 - 720p</t>
  </si>
  <si>
    <t xml:space="preserve">The Human Centipede - Con Ret Nguoi - 2009 - 720p</t>
  </si>
  <si>
    <t xml:space="preserve">The Midnight Meat Train - Chuyen Tau Thit Nguoi - 2008 - 720p</t>
  </si>
  <si>
    <t xml:space="preserve">                     HD --- Tình Cảm - Tâm Lý</t>
  </si>
  <si>
    <t xml:space="preserve">Tâm Lý - La Rafle - Bờ Vực - 2010 - 720p</t>
  </si>
  <si>
    <t xml:space="preserve">Tâm Lý - The Social Network - Bộ Phim Về Facebook - 2010 - 720p </t>
  </si>
  <si>
    <t xml:space="preserve">Tình Cảm - Step Up 3 - Vũ Điệu Đường Phố - 2010 - 720p </t>
  </si>
  <si>
    <t xml:space="preserve">Tình Cảm - Ramona and Beezus - Công Chúa Bướng Bỉnh - 2010 - 720p</t>
  </si>
  <si>
    <t xml:space="preserve">Selena Gomez </t>
  </si>
  <si>
    <t xml:space="preserve">Tâm Lý - Wall Street 2  - Pho Wall.Ma Lực Đồng Tiền - 2010 - 720p</t>
  </si>
  <si>
    <t xml:space="preserve">Tình Cảm - The Twilight Saga Eclipse - Nhật Thực - 2010 - 720p</t>
  </si>
  <si>
    <t xml:space="preserve">Kristen Stewart, Robert Pattinson</t>
  </si>
  <si>
    <t xml:space="preserve">Tình Cảm - Stomp The Yard 2 - Điệu Nhảy Sôi Động 2 - 2010 - 720p</t>
  </si>
  <si>
    <t xml:space="preserve">Sex And The City 2 - Chuyện Ấy Là Chuyện Nhỏ - 2010 - 720p</t>
  </si>
  <si>
    <t xml:space="preserve">Street Dance - Vũ Điệu Đường Phố - 2010 - 720p</t>
  </si>
  <si>
    <t xml:space="preserve">Camp Rock 2 The Final Jam - Trại Rock Mùa Hè - 2010 - 720p</t>
  </si>
  <si>
    <t xml:space="preserve">Letters To Juliet - Thư Gửi Juliet - 2010 - 720p</t>
  </si>
  <si>
    <t xml:space="preserve">This Is It - Michael Jackson - 2009 - 720p</t>
  </si>
  <si>
    <t xml:space="preserve">Michael Jackson  </t>
  </si>
  <si>
    <t xml:space="preserve">The Last Song - Ban Tinh Ca Cuoi Cung - 2010 - 720p </t>
  </si>
  <si>
    <t xml:space="preserve">When in Rome - Khi o roma - 2010 - 720p </t>
  </si>
  <si>
    <t xml:space="preserve">Youth in Revolt - Truong Thanh - 2010 - 720p </t>
  </si>
  <si>
    <t xml:space="preserve">The Ghost Writer - Ban Thao Ma Quai - 2010 - 720p </t>
  </si>
  <si>
    <t xml:space="preserve">Pierce Brosnan, Ewan Mcgregor</t>
  </si>
  <si>
    <t xml:space="preserve">The Bounty Hunter - Ke san tien thuong - 2010 - 720p  </t>
  </si>
  <si>
    <t xml:space="preserve">Gerard Butler, Jennifer Aniston</t>
  </si>
  <si>
    <t xml:space="preserve">Valentines Day - An So Tinh yeu - 2010 - 720p  </t>
  </si>
  <si>
    <t xml:space="preserve">Jessica Alba, Anne Hathaway</t>
  </si>
  <si>
    <t xml:space="preserve">The Runaways - Nhung Ke Noi Loan - 2010 - 720p  </t>
  </si>
  <si>
    <t xml:space="preserve">Kristen Stewart, Dakota Fanning</t>
  </si>
  <si>
    <t xml:space="preserve">Pyaar Impossible - Ấn Độ -  2010 - 720p </t>
  </si>
  <si>
    <t xml:space="preserve">Hot Tub Time Machine - Bon Tam Thoi Gian - 2010 - 720p </t>
  </si>
  <si>
    <t xml:space="preserve">John Cusack, Clark Duke</t>
  </si>
  <si>
    <t xml:space="preserve">Leap Year - Co Gai Di Tim Tinh Yeu - 2010 - 720p  </t>
  </si>
  <si>
    <t xml:space="preserve">Amy Adams, Matthew Goode</t>
  </si>
  <si>
    <t xml:space="preserve">Remember Me - Nho toi - 2010 - 720p (Chiếu Rạp)</t>
  </si>
  <si>
    <t xml:space="preserve">Robert Pattinson. Pierce Brosnan</t>
  </si>
  <si>
    <t xml:space="preserve">Angels vs Demons - Thien Than va Ac Quy - 2009 - 1080p</t>
  </si>
  <si>
    <t xml:space="preserve">Tom Hanks, Ayelet Zurer</t>
  </si>
  <si>
    <t xml:space="preserve">New Moon - Trang Non - 2009 - 720p  (Chiếu Rạp)</t>
  </si>
  <si>
    <t xml:space="preserve">Date Night - Dem Hen Nho Doi - 2010 - 720p </t>
  </si>
  <si>
    <t xml:space="preserve">Steve Carell, Tina Fey</t>
  </si>
  <si>
    <t xml:space="preserve">Dear John - Thư Tình Thời Chiến - 2010 - 720p </t>
  </si>
  <si>
    <t xml:space="preserve">Channing Tatum, Amanda Seyfried</t>
  </si>
  <si>
    <t xml:space="preserve">9 Song - 2004 - 720p </t>
  </si>
  <si>
    <t xml:space="preserve">10 Things I Hate About You - 10 Dieu Em Ghet Anh - 1999 - 720p </t>
  </si>
  <si>
    <t xml:space="preserve">21 Grams - Nhung Manh Doi Bat Hanh - 2003 - 1080p </t>
  </si>
  <si>
    <t xml:space="preserve">27 Dresses - 27 Lan Cuoi - 2008 - 720p </t>
  </si>
  <si>
    <t xml:space="preserve">Katherine Heiglm, Brian Kerwin</t>
  </si>
  <si>
    <t xml:space="preserve">Adventureland - Tinh Tuoi Teen - 2009 - 720p</t>
  </si>
  <si>
    <t xml:space="preserve">Kristen Stewart, Ryan Reynolds, Bill Hader</t>
  </si>
  <si>
    <t xml:space="preserve">Awake - Thuc Tinh -2007 - 720p </t>
  </si>
  <si>
    <t xml:space="preserve">Away We Go - Di Qua Cuoc Doi - 2009 - 720p </t>
  </si>
  <si>
    <t xml:space="preserve">Bandslam - Rock Cuong Say - 2009 - 720p </t>
  </si>
  <si>
    <t xml:space="preserve">Alyson Michalka, Vanessa Hudgens</t>
  </si>
  <si>
    <t xml:space="preserve">Bridget Jones Diary - Nhat Ki Tieu Thu Jones - 2001- 720p </t>
  </si>
  <si>
    <t xml:space="preserve">Renee Zelwegger, Hugh Grant</t>
  </si>
  <si>
    <t xml:space="preserve">Brothers - Anh Em - 2009 - 720p </t>
  </si>
  <si>
    <t xml:space="preserve">Jake Gyllenhaal, Natalie Portman</t>
  </si>
  <si>
    <t xml:space="preserve">Camp Rock - Trại Rock Mùa Hè - 2008 - 720p </t>
  </si>
  <si>
    <t xml:space="preserve">Jonas Brothers, Demi Lovato</t>
  </si>
  <si>
    <t xml:space="preserve">Cash Back - Cam Xuc Tinh Yeu -  2005 - 720p </t>
  </si>
  <si>
    <t xml:space="preserve">Chloe - Loi Thi Tham Toi Loi - 2009 - 720p </t>
  </si>
  <si>
    <t xml:space="preserve">Crossing Over - Vuot bien - 2009 - 720p </t>
  </si>
  <si>
    <t xml:space="preserve">Definitely Maybe - Manh ghep tinh yeu - 2008 - 720p </t>
  </si>
  <si>
    <t xml:space="preserve">Don’t Look Back - Dung nhin lai - 2009 - 720p </t>
  </si>
  <si>
    <t xml:space="preserve">Duplicity - Tro Choi 2 Mat - 2009 - 1080p </t>
  </si>
  <si>
    <t xml:space="preserve">Enchanted - Chuyen than tien o New York - 2007 - 720p </t>
  </si>
  <si>
    <t xml:space="preserve">Amy Adams, Patrick Dempsey</t>
  </si>
  <si>
    <t xml:space="preserve">Extraordinary Measures - Bien Phap Bat Thuong  - 2010 - 720p </t>
  </si>
  <si>
    <t xml:space="preserve">Harrison Ford, Brendan Fraser</t>
  </si>
  <si>
    <t xml:space="preserve">Five Minutes of Heaven - Chinh Truong - 2009 - 720p </t>
  </si>
  <si>
    <t xml:space="preserve">Gangs of New York - Bang Dang O New York -2002 - 720p </t>
  </si>
  <si>
    <t xml:space="preserve">Ghosts Of Girlfriends Past - Hon Ma Ban Gai Cu - 2009 - 720p </t>
  </si>
  <si>
    <t xml:space="preserve">Gran Torino - Hoa Giai - 2008 - 720p </t>
  </si>
  <si>
    <t xml:space="preserve">Clint Eastwood  </t>
  </si>
  <si>
    <t xml:space="preserve">Hachiko A Dog's Story - Chu Cho Trung Thanh - 2009 - 1080p </t>
  </si>
  <si>
    <t xml:space="preserve">Hannah Montana The Movie - 2009 - 720p </t>
  </si>
  <si>
    <t xml:space="preserve">Miley Cyrus, Billy Ray Cyrus</t>
  </si>
  <si>
    <t xml:space="preserve">He's Just Not That Into You - Cho yeu - 2009 - 720p </t>
  </si>
  <si>
    <t xml:space="preserve">Ben Affleck, Jennifer Aniston</t>
  </si>
  <si>
    <t xml:space="preserve">High School Musical 1 - Hoi Dien Am Nhac - 2006 - 720p </t>
  </si>
  <si>
    <t xml:space="preserve">Zac Efron, Vanessa Hudgens</t>
  </si>
  <si>
    <t xml:space="preserve">High School Musical 2 - Hoi Dien Am Nhac - 2007 - 720p </t>
  </si>
  <si>
    <t xml:space="preserve">High School Musical 3 - Hoi Dien Am Nhac - 2008 - 720p </t>
  </si>
  <si>
    <t xml:space="preserve">Titanic - 1997 - 720p </t>
  </si>
  <si>
    <t xml:space="preserve">Leonardo DiCaprio, Kate Winslet</t>
  </si>
  <si>
    <t xml:space="preserve">Just My Luck- Nu Hon May Man - 2006 - 720p </t>
  </si>
  <si>
    <t xml:space="preserve">King Of California - Vua California - 2007 - 1080p </t>
  </si>
  <si>
    <t xml:space="preserve">La Lingerie - Cau lac bo kiem chong -2008 - 720p </t>
  </si>
  <si>
    <t xml:space="preserve">Last Chance Harvey - Co Len Harvey - 2009 - 720p </t>
  </si>
  <si>
    <t xml:space="preserve">Law Abiding Citizen - Cong Ly Bao Thu - 2009 - 720p </t>
  </si>
  <si>
    <t xml:space="preserve">Love Happens  - Tinh Yeu Den - 2009 - 720p </t>
  </si>
  <si>
    <t xml:space="preserve">Love Actually - Yeu That Su - 2003 - 720p </t>
  </si>
  <si>
    <t xml:space="preserve">Mamma Mia! - Giai Dieu Hanh Phuc - 2008 - 1080p </t>
  </si>
  <si>
    <t xml:space="preserve">Meryl Streep, Pierce Brosnan</t>
  </si>
  <si>
    <t xml:space="preserve">Michael Clayton - Luat Su Pha An - 2007 - 720p </t>
  </si>
  <si>
    <t xml:space="preserve">Music and Lyrics - Not nhac tinh yeu - 2007 - 720p </t>
  </si>
  <si>
    <t xml:space="preserve">My Mom's New Boyfriend - Ban Trai Moi Cua Me Toi - 2008 - 720p </t>
  </si>
  <si>
    <t xml:space="preserve">New In Town - Cuu Tinh Bat Dac Di - 2009 - 720p </t>
  </si>
  <si>
    <t xml:space="preserve">New York  - 720p </t>
  </si>
  <si>
    <t xml:space="preserve">New York, I Love You - 2009 - 720p </t>
  </si>
  <si>
    <t xml:space="preserve">Notorious - Chuyen Ve Notorious - 2009 - 1080p </t>
  </si>
  <si>
    <t xml:space="preserve">Obsessed - Tinh Tay Ba - 2009 - 720p </t>
  </si>
  <si>
    <t xml:space="preserve">Beyoncé Knowles, Ali Larter  </t>
  </si>
  <si>
    <t xml:space="preserve">Old School - Truong Xua - 2003 - 720p </t>
  </si>
  <si>
    <t xml:space="preserve">Original Sin - Tội lỗi nguyên thủy - 2001 - 720p </t>
  </si>
  <si>
    <t xml:space="preserve">Antonio Banderas, Angelina Jolie</t>
  </si>
  <si>
    <t xml:space="preserve">Passchendaele - Tinh Tren Chien Hao - 2008 - 720p </t>
  </si>
  <si>
    <t xml:space="preserve">Perfect Stranger - Nguoi La Hoan Hao - 2007 - 720p </t>
  </si>
  <si>
    <t xml:space="preserve">Halle Berry, Bruce Willis  </t>
  </si>
  <si>
    <t xml:space="preserve">Perfume The Story Of A Murderer - Truyen Thuyet Nuoc Hoa - 2006 - 720p </t>
  </si>
  <si>
    <t xml:space="preserve">Ben Whishaw, Alan Rickman</t>
  </si>
  <si>
    <t xml:space="preserve">Perhaps Love - Co Le Yeu - 2005 - 720p </t>
  </si>
  <si>
    <t xml:space="preserve">Precious Based On The Novel Push by Sapphire - 2009 - 1080p </t>
  </si>
  <si>
    <t xml:space="preserve">PS I Love You - Tai But,  Anh Yeu Em - 2007 - 720p </t>
  </si>
  <si>
    <t xml:space="preserve">Rachel Getting Married - Dam Cuoi  cua Rachel - 2008 - 720p </t>
  </si>
  <si>
    <t xml:space="preserve">Anne Hathaway, Debra Winger</t>
  </si>
  <si>
    <t xml:space="preserve">Rendition - Tinh Bao - 2007 - 720 p</t>
  </si>
  <si>
    <t xml:space="preserve">Revolutionary Road - Con Duong Cach Mang - 2008 - 1080p </t>
  </si>
  <si>
    <t xml:space="preserve">Road Trip Beer Pong - Chuyen di bao to - 2009 - 720p </t>
  </si>
  <si>
    <t xml:space="preserve">Secret - Bi Mat Khong The Noi - 2007 - 720p </t>
  </si>
  <si>
    <t xml:space="preserve">Seducing Mr Perfect - Say Tinh - 2006 - 720p </t>
  </si>
  <si>
    <t xml:space="preserve">Serious Moonlight - 2009 - 1080p </t>
  </si>
  <si>
    <t xml:space="preserve">Seven Pounds - 7 So Phan - 2008 - 1080p </t>
  </si>
  <si>
    <t xml:space="preserve"> Will Smith, Barry Pepper</t>
  </si>
  <si>
    <t xml:space="preserve">Shinobi - Tinh Yeu Va Thu Han - 2005 - 720p </t>
  </si>
  <si>
    <t xml:space="preserve">Nakama Yukie, Odagiri Joe</t>
  </si>
  <si>
    <t xml:space="preserve">Slumdog Millionaire - Trieu Phu Khu O Chuot - 2008 - 720p </t>
  </si>
  <si>
    <t xml:space="preserve">Spread - Sai Canh - 2009 - 720p </t>
  </si>
  <si>
    <t xml:space="preserve">The Art of Seduction  - Nghe Thuat Quyen Ru - 2005 - 720p </t>
  </si>
  <si>
    <t xml:space="preserve">The Blind Side - Diem Mu Cua Nguoi Than  - 2009 - 720p </t>
  </si>
  <si>
    <t xml:space="preserve">The Girl Next Door - Co Gai Nha Ben - 2004 - 720p </t>
  </si>
  <si>
    <t xml:space="preserve">Elisha Cuthbert, Emile Hirsch</t>
  </si>
  <si>
    <t xml:space="preserve">The GirlFriend Experience - Di Khach - 2009 - 1080p </t>
  </si>
  <si>
    <t xml:space="preserve">The Lovely Bones - Hinh Hai Dau Yeu - 2009 - 720p  </t>
  </si>
  <si>
    <t xml:space="preserve">The Nanny Diaries - Vu Em Nanny - 2007 - 720p </t>
  </si>
  <si>
    <t xml:space="preserve">The Notebook - Nhat Ky Tinh Yeu - 2004 - 1080p </t>
  </si>
  <si>
    <t xml:space="preserve">The Orphan - Dua tre mo coi - 2009 - 720p </t>
  </si>
  <si>
    <t xml:space="preserve">The Painted Veil - Con Nguoi That Su - 2006 - 1080p </t>
  </si>
  <si>
    <t xml:space="preserve">The Passion of the Christ - Noi Dau Cua Chua - 2004 - 720p </t>
  </si>
  <si>
    <t xml:space="preserve">The Phantom of the Opera - Bong Ma Nha Hat Kich - 2004 - 720p </t>
  </si>
  <si>
    <t xml:space="preserve">The Secret in Their Eyes - 2009 - 720p </t>
  </si>
  <si>
    <t xml:space="preserve">The Six Wives of Henry Lefay - Sau Co Vo Ho - 2009 - 720p   </t>
  </si>
  <si>
    <t xml:space="preserve">The Time Traveler's Wife - Chong Ao- 2009 - 720p </t>
  </si>
  <si>
    <t xml:space="preserve">The Box - Chiec hop ki bi - 2009 - 720p </t>
  </si>
  <si>
    <t xml:space="preserve">Twilight - Chang vang - 2008 - 720p </t>
  </si>
  <si>
    <t xml:space="preserve">Up In The Air - Choi Voi - 2009 - 1080p </t>
  </si>
  <si>
    <t xml:space="preserve">George Clooney, Vera Farmiga</t>
  </si>
  <si>
    <t xml:space="preserve">Vicky Cristina Barcelona - Tinh tay ba - 2008 - 720p </t>
  </si>
  <si>
    <t xml:space="preserve">Javier Bardem, Scarlett Johansson</t>
  </si>
  <si>
    <t xml:space="preserve">Wild Hog - Tu Quai Di Hoang - 2007 - 1080p </t>
  </si>
  <si>
    <t xml:space="preserve">Chicago - Danh Vong - 2002 - 720p </t>
  </si>
  <si>
    <t xml:space="preserve">Renée Zellweger, Catherine Zeta-jones</t>
  </si>
  <si>
    <t xml:space="preserve">Shakespeare In Love - 1998 - 720p </t>
  </si>
  <si>
    <t xml:space="preserve">Fame - Bap rang - 2009 - 720p </t>
  </si>
  <si>
    <t xml:space="preserve">Elegy - Khuc Bi Thuong - 2008 - 720p </t>
  </si>
  <si>
    <t xml:space="preserve">Sonja Bennett, Penélope Cruz</t>
  </si>
  <si>
    <t xml:space="preserve">Lonely Hearts - 2006 - 720p </t>
  </si>
  <si>
    <t xml:space="preserve">Showgirls - 1995 - 720p </t>
  </si>
  <si>
    <t xml:space="preserve">Elizabeth Berkley, Gina Gershon</t>
  </si>
  <si>
    <t xml:space="preserve">Triage - Diet Chung - 2009 - 720p</t>
  </si>
  <si>
    <t xml:space="preserve">Black Snake Moan - Ong Lao Tot Bung -  2006 - 720p</t>
  </si>
  <si>
    <t xml:space="preserve">Forrest Gump - Chang Kho  - 1970 - 720p</t>
  </si>
  <si>
    <t xml:space="preserve">Tom Hanks, Gary Sinise</t>
  </si>
  <si>
    <t xml:space="preserve">In The Valley Of Elah - Ngay Ve Sau Cuoc Chien - 2007 - 1080p</t>
  </si>
  <si>
    <t xml:space="preserve">Schindlers List - Ban Danh Sach Cua Schindlers -  1993 -  720p</t>
  </si>
  <si>
    <t xml:space="preserve">The Green Mile - Quan Giao Va Tu Tu -  1999 - 1080p</t>
  </si>
  <si>
    <t xml:space="preserve">The Joneses - 2009 - 720p</t>
  </si>
  <si>
    <t xml:space="preserve">Hairspray - Cuoc Thi Hoa Hau Toc - 2007 - 1080i</t>
  </si>
  <si>
    <t xml:space="preserve">Good Shepherd - Ke Yeu Nuoc Cuong Tin - 2006 - 720p</t>
  </si>
  <si>
    <t xml:space="preserve">Dare - Dam - 2009 - 720p</t>
  </si>
  <si>
    <t xml:space="preserve">Jodhaa Akbar - Su Thi An Do - 2008 - 1080p</t>
  </si>
  <si>
    <t xml:space="preserve">Smart People - Nguoi Thong Minh - 2008 - 720p</t>
  </si>
  <si>
    <t xml:space="preserve">The Illustionist - Ao Thuat Gia Tai Ba - 2006 - 720p</t>
  </si>
  <si>
    <t xml:space="preserve">The Pursuit of Happyness - Muu Cau Hanh Phuc - 2006 - 720p</t>
  </si>
  <si>
    <t xml:space="preserve">The Curious Case of Benjamin Button - Di Nhan Benjamin - 2008 - 1080p</t>
  </si>
  <si>
    <t xml:space="preserve">Brad Pitt, Tilda Swinton</t>
  </si>
  <si>
    <t xml:space="preserve">Gone With The Wind - Cuon Theo Chieu Gio - 1939 - 1080p</t>
  </si>
  <si>
    <t xml:space="preserve">                 HD --- Phim Hài</t>
  </si>
  <si>
    <t xml:space="preserve">Hài - Four Lions - 2010 - 720p</t>
  </si>
  <si>
    <t xml:space="preserve">Hài - Cats and Dogs The Revenge 2 - Đại Chiến Chó Mèo 2 - 2010 - 720p</t>
  </si>
  <si>
    <t xml:space="preserve">Grown Ups -  Những Đứa Trẻ To Xác - 2010 - 720p</t>
  </si>
  <si>
    <t xml:space="preserve">Marmaduke - 2010 - 720p</t>
  </si>
  <si>
    <t xml:space="preserve">Crazy on the Outside - Du Lich Khung - 2010 - 720p </t>
  </si>
  <si>
    <t xml:space="preserve">Kick Ass - Da Dit - 2010 - 720p </t>
  </si>
  <si>
    <t xml:space="preserve">Nicolas Cage, Aaron Johnson</t>
  </si>
  <si>
    <t xml:space="preserve">The Back-up Plan - Ke Hoach B - 2010  - 720p </t>
  </si>
  <si>
    <t xml:space="preserve">Nanny McPhee and the Big Bang - 2010 - 720p  </t>
  </si>
  <si>
    <t xml:space="preserve">Shes Out Of My League - Dua Moc Choi Mam Son - 2010 - 720p </t>
  </si>
  <si>
    <t xml:space="preserve">Jay Baruchel, Alice Eve</t>
  </si>
  <si>
    <t xml:space="preserve">Yatterman - Sieu Nhan Quan Sip - 2009 - 1080p </t>
  </si>
  <si>
    <t xml:space="preserve">Sakurai Sho, Fukada Saki</t>
  </si>
  <si>
    <t xml:space="preserve">Princess Protection Program - Ke hoach bao ve cong chua - 2010 - 720p </t>
  </si>
  <si>
    <t xml:space="preserve">Selena Gomez, Demi Lovato</t>
  </si>
  <si>
    <t xml:space="preserve">Tooth Fairy (2010) - Tien Rang - 720p </t>
  </si>
  <si>
    <t xml:space="preserve">Dwayne Johnson, Ashley Judd</t>
  </si>
  <si>
    <t xml:space="preserve">The Ugly Truth - Chuyen Gia Tinh Yeu - 2009 - 720p</t>
  </si>
  <si>
    <t xml:space="preserve">Katherine Heigl, Gerard Butler</t>
  </si>
  <si>
    <t xml:space="preserve">The Spy Next Door - Diep Vien Vu Em - 2010 - 720p </t>
  </si>
  <si>
    <t xml:space="preserve">Thành Long, Billy Ray Cyrus</t>
  </si>
  <si>
    <t xml:space="preserve">I Love You Beth Cooper - Yeu Nham Hot Girl - 2009 - 720p </t>
  </si>
  <si>
    <t xml:space="preserve">Hayden Panettiere, Paul Rust</t>
  </si>
  <si>
    <t xml:space="preserve">17 Again -Tro Lai Tuoi 17 - 2009 - 1080p </t>
  </si>
  <si>
    <t xml:space="preserve">Zac Efron, Leslie Mann</t>
  </si>
  <si>
    <t xml:space="preserve">500 Days of Summer - 500 Ngay Yeu - 2009 - 720p </t>
  </si>
  <si>
    <t xml:space="preserve">Joseph Gordon-levitt, Zooey Deschanel</t>
  </si>
  <si>
    <t xml:space="preserve">Adventureland - Tinh Tuoi Teen - 2009 - 720p </t>
  </si>
  <si>
    <t xml:space="preserve">American Gangster - Gangster My - 2007 - 1080p </t>
  </si>
  <si>
    <t xml:space="preserve">Russell Crowe, Denzel Washington</t>
  </si>
  <si>
    <t xml:space="preserve">Another Cinderella Story - Cau Chuyen Lo Lem 2 - 2008 - 1080p </t>
  </si>
  <si>
    <t xml:space="preserve">Baby On Board 4 - Dinh Bau 4 - 2009 - 720p </t>
  </si>
  <si>
    <t xml:space="preserve">Heather Graham, Jerry O'Connell</t>
  </si>
  <si>
    <t xml:space="preserve">Balls Of Fury - Tran Dau Cuoi Cung - 2007 - 720p </t>
  </si>
  <si>
    <t xml:space="preserve">Bandslam - Rock cuong say - 2009 - 720p </t>
  </si>
  <si>
    <t xml:space="preserve">Bedazzled - 7 dieu uoc cua quy - 2000 - 720p </t>
  </si>
  <si>
    <t xml:space="preserve">Beverly Hills Chihuahua - Những chú chó Chihuahua trên đồi Beverly -2008 - 720p </t>
  </si>
  <si>
    <t xml:space="preserve">Bring It On Fight To The Finish - Chien Dau Den Cung - 2009 - 720p </t>
  </si>
  <si>
    <t xml:space="preserve">Burn After Reading - Dot sau khi doc - 2008 - 1080p </t>
  </si>
  <si>
    <t xml:space="preserve">Click - Dieu khien thoi gian - 2006 - 720p </t>
  </si>
  <si>
    <t xml:space="preserve">Adam Sandler, Kate Beckinsale</t>
  </si>
  <si>
    <t xml:space="preserve">Confessions Of A Shopaholic - Loi Tu Thu Cua 1 Tin Do shopping - 2009 - 720p </t>
  </si>
  <si>
    <t xml:space="preserve">Isla Fisher, Hugh Dancy</t>
  </si>
  <si>
    <t xml:space="preserve">Couples Retreat - Vo Mong Chon Thien Duong - 2009 - 720p </t>
  </si>
  <si>
    <t xml:space="preserve">Vince Vaughn, Jason Bateman</t>
  </si>
  <si>
    <t xml:space="preserve">Daddy Day Camp - Ong Bo Bat Dac Di - 2007 - 720p </t>
  </si>
  <si>
    <t xml:space="preserve">Dance Flick - Lien Khuc Nhay Nhot - 2009 - 720p </t>
  </si>
  <si>
    <t xml:space="preserve">Chelsea Makela, Brennan Hillard</t>
  </si>
  <si>
    <t xml:space="preserve">Defendor - Nguoi Bao Ve - 2009 - 1080p </t>
  </si>
  <si>
    <t xml:space="preserve">Disaster Movie - Tham Hoa - 2008 - 1080p </t>
  </si>
  <si>
    <t xml:space="preserve">Drillbit Taylor - Ve Si Ruoi - 2008 - 720p </t>
  </si>
  <si>
    <t xml:space="preserve">Edward Scissorhands - Nguoi Keo Hoc Yeu - 1990 - 720p  </t>
  </si>
  <si>
    <t xml:space="preserve">Johnny Depp, Winona Ryder</t>
  </si>
  <si>
    <t xml:space="preserve">Epic Movie  - Thien Anh Hung Ca - 2006 - 720p </t>
  </si>
  <si>
    <t xml:space="preserve">Euro Trip - Du Ngoai Chau Au - 2004 - 720p </t>
  </si>
  <si>
    <t xml:space="preserve">Scott Mechlowicz, Jacob Pitts</t>
  </si>
  <si>
    <t xml:space="preserve">Fired Up - Boc Lua - 2009 - 720p </t>
  </si>
  <si>
    <t xml:space="preserve">Eric Christian Olsen, Nicholas D'Agosto</t>
  </si>
  <si>
    <t xml:space="preserve">Forgetting Sarah Marshall - Quen Di Tinh Yeu Cu - 2008 - 1080p </t>
  </si>
  <si>
    <t xml:space="preserve">Jason Segel, Kristen Bell</t>
  </si>
  <si>
    <t xml:space="preserve">Four Christmases - Giang Sinh Ki Quac - 2008 - 1080p </t>
  </si>
  <si>
    <t xml:space="preserve">Reese Witherspoon, Vince Vaughn</t>
  </si>
  <si>
    <t xml:space="preserve">Four Weddings And A Funeral - 4 Dam Cuoi 1 Dam Ma - 1994 - 720p </t>
  </si>
  <si>
    <t xml:space="preserve">Funny People - Nhung nguoi vui tinh - 2009 - 720p </t>
  </si>
  <si>
    <t xml:space="preserve">Adam Sandler, Seth Rogen</t>
  </si>
  <si>
    <t xml:space="preserve">Ghost Town - Thanh pho Ma - 2008 - 1080p </t>
  </si>
  <si>
    <t xml:space="preserve">Greg Kinnear, Jordan Carlos</t>
  </si>
  <si>
    <t xml:space="preserve">Gone Baby Gone  - Dua Be Mat Tich - 2007 - 720p </t>
  </si>
  <si>
    <t xml:space="preserve">Harold &amp; Kumar Escape from Guantanamo Bay - Thoat Khoi Nha Tu Guantanamo - 2008 - 720p </t>
  </si>
  <si>
    <t xml:space="preserve">Home Alone 2 - O Nha 1 Minh - 1992 - 720p </t>
  </si>
  <si>
    <t xml:space="preserve">Macaulay Culkin</t>
  </si>
  <si>
    <t xml:space="preserve">Hotel for Dogs  - Khach San Cho - 2008 - 720p </t>
  </si>
  <si>
    <t xml:space="preserve">How To Lose Friends And Alienate People - Nghe Thuat Kua Gai - 2008 - 720p </t>
  </si>
  <si>
    <t xml:space="preserve">I Love You Man - Va Em Cung Yeu Anh - 2009 - 720p </t>
  </si>
  <si>
    <t xml:space="preserve">Paul Rudd, Jason Segel</t>
  </si>
  <si>
    <t xml:space="preserve">Imagine That - Vung Dat Tuong Tuong - 2009 - 720p </t>
  </si>
  <si>
    <t xml:space="preserve">Eddie Murphy, Vanessa Williams</t>
  </si>
  <si>
    <t xml:space="preserve">Juno - Dinh Bau - 2007 - 720p</t>
  </si>
  <si>
    <t xml:space="preserve">Ellen Page, Michael Cera</t>
  </si>
  <si>
    <t xml:space="preserve">License To Wed - Quyen Duoc Cuoi - 2007 - 720p </t>
  </si>
  <si>
    <t xml:space="preserve">Mean Girls - Nhung co nang lam chieu - 2004 - 720p </t>
  </si>
  <si>
    <t xml:space="preserve">Meet Dave - Phi vu rac roi - 2008 - 720p </t>
  </si>
  <si>
    <t xml:space="preserve">Meet The Spartans - Lien Khuc Phim Hanh Dong - 2008 -720p </t>
  </si>
  <si>
    <t xml:space="preserve">Mr Beans Holiday - Ky nghi cua Mr Bean - 2007 - 720p </t>
  </si>
  <si>
    <t xml:space="preserve">Rowan Atkinson</t>
  </si>
  <si>
    <t xml:space="preserve">My life in Ruins - Du Ngoan Den Hy Lap - 2009 - 1080p </t>
  </si>
  <si>
    <t xml:space="preserve">My Super Ex-Girlfriend -Yeu Nham Sieu Nhan - 2006 - 720p </t>
  </si>
  <si>
    <t xml:space="preserve">Office Space - Chuyen Cong Viec - 1999 - 720p </t>
  </si>
  <si>
    <t xml:space="preserve">Paul Blart Mall Cop - Chuyen Canh Sat Paul Blart - 2009 - 1080p </t>
  </si>
  <si>
    <t xml:space="preserve">Kevin James, Jayma Mays</t>
  </si>
  <si>
    <t xml:space="preserve">Pineapple Express - De Tam Sat Thu - 2008 - 720p </t>
  </si>
  <si>
    <t xml:space="preserve">Seth Rogen  </t>
  </si>
  <si>
    <t xml:space="preserve">Role Models - Be Sung Lam Guong - 2008 - 1080p</t>
  </si>
  <si>
    <t xml:space="preserve">Paul Rudd, Sean William Scott</t>
  </si>
  <si>
    <t xml:space="preserve">Scooby Doo - Quai Vat Hoi Sinh - 2002 - 720p </t>
  </si>
  <si>
    <t xml:space="preserve">Scooby Doo! The Mystery Begins - Quai Vat Hoi Sinh 2 - 2009 - 720p </t>
  </si>
  <si>
    <t xml:space="preserve">Sex Drive Unrated  - 2008 - 720p </t>
  </si>
  <si>
    <t xml:space="preserve">Jessica Brydon, Amanda Crew</t>
  </si>
  <si>
    <t xml:space="preserve">She's The Man - Co ay la dan ong - 2006 - 720p </t>
  </si>
  <si>
    <t xml:space="preserve">Sideways - Tinh Yeu Noi Quan Ruou - 2004 - 720p</t>
  </si>
  <si>
    <t xml:space="preserve">Stan Helsing - Lien Khuc Phim Kinh Di - 2009 - 720p </t>
  </si>
  <si>
    <t xml:space="preserve">Steve Howey, Diora Baird</t>
  </si>
  <si>
    <t xml:space="preserve">Superhero Movie - Sieu Nhan Chuon Chuon - 2008 - 720p </t>
  </si>
  <si>
    <t xml:space="preserve">Drake Bell, Sara Paxton</t>
  </si>
  <si>
    <t xml:space="preserve">Tenacious D in The Pick of Destiny - Tay Rock Lung Danh - 2006 - 720p </t>
  </si>
  <si>
    <t xml:space="preserve">The Hitchhiker's Guide to the Galaxy - Cam Nang Phieu Luu Den Thien Ha - 2005 - 720p </t>
  </si>
  <si>
    <t xml:space="preserve">The Last Kiss - Nu Hon Cuoi Cung - 2006 -  720p </t>
  </si>
  <si>
    <t xml:space="preserve">The Love Guru - Quan Su Tinh Yeu - 2008 - 720p </t>
  </si>
  <si>
    <t xml:space="preserve">The Pacifier - Ve si bat dat di - 2005 - 720p </t>
  </si>
  <si>
    <t xml:space="preserve">The Pink Panther - Diep Vu Bao Hong - 2009 - 720p </t>
  </si>
  <si>
    <t xml:space="preserve">Steve Martin, Jean Reno</t>
  </si>
  <si>
    <t xml:space="preserve">The Pink Panther 2 - Diep Vu Bao Hong - 2009 - 720p </t>
  </si>
  <si>
    <t xml:space="preserve">The Proposal - Loi Cau Hon - 2009 - 720p </t>
  </si>
  <si>
    <t xml:space="preserve">The Ten  Commandments - Muoi Dieu Ran - 2007 - 720p   </t>
  </si>
  <si>
    <t xml:space="preserve">The_Hangover - Ba chang ngu lam - 2009 - 720p </t>
  </si>
  <si>
    <t xml:space="preserve">Bradley Cooper, Ed Helms, Zach Galifianakis</t>
  </si>
  <si>
    <t xml:space="preserve">Tropic Thunder 2008 - Sam Nhiet Doi -1080p </t>
  </si>
  <si>
    <t xml:space="preserve">Jack Black, Ben Stiller</t>
  </si>
  <si>
    <t xml:space="preserve">Wild Hogs - Tu Quai Di Hoang - 2007 -  720p </t>
  </si>
  <si>
    <t xml:space="preserve">Yes Man - Chia khoa mo cua cuoc song - 2008 - 720p </t>
  </si>
  <si>
    <t xml:space="preserve">Jim Carrey</t>
  </si>
  <si>
    <t xml:space="preserve">Are We Done Yet - Chung Ta Xong Roi Chu - 2007 - 1080p</t>
  </si>
  <si>
    <t xml:space="preserve">Miss Congeniality 2  - Hoa Hau FBI - 2005  - 720p</t>
  </si>
  <si>
    <t xml:space="preserve">The Rebound - Yeu Lan Nua - 2009 -720p</t>
  </si>
  <si>
    <t xml:space="preserve"> The Brothers Bloom - Anh Em Nha Bloom - 1080p</t>
  </si>
  <si>
    <t xml:space="preserve">Old Dogs - Quy Ong Loi Thoi - 2009 - 720p</t>
  </si>
  <si>
    <t xml:space="preserve">Step Brothers - Anh Em Ghe - 2008 - 720p</t>
  </si>
  <si>
    <t xml:space="preserve">Tais-Toi - Cam Mieng - 2003 - 1080p</t>
  </si>
  <si>
    <t xml:space="preserve">Whip It - Teen Girl Noi Loan - 2009 - 1080p</t>
  </si>
  <si>
    <t xml:space="preserve">Ellen Page, Drew Barrymore</t>
  </si>
  <si>
    <t xml:space="preserve">              HD --- Hoạt Hình ( Thuyết Minh Tiếng Việt )</t>
  </si>
  <si>
    <t xml:space="preserve">Hoạt Hình - The Owls of Ga'Hoole - Hộ vệ xứ Ga’Hool - 720p</t>
  </si>
  <si>
    <t xml:space="preserve">Hoạt Hình - Despicable Me - Kẻ Cắp Mặt Trăng - 2010 - 720p</t>
  </si>
  <si>
    <t xml:space="preserve">Hoạt Hình - Shrek 4 . Forever After - Anh Chàng Chằng Tinh - 2010 - 1080p</t>
  </si>
  <si>
    <t xml:space="preserve">Toy Story 3 - Câu Chuyện Đồ Chơi 3 - 2010 - 720p - TM</t>
  </si>
  <si>
    <t xml:space="preserve">How To Train Your Dragon - Bí Kíp Luyện Rồng - 2010 - 1080p - TM</t>
  </si>
  <si>
    <t xml:space="preserve">Detective Conan The Raven Chaser  - Thám Tử CONAN  - 2009 - 720p</t>
  </si>
  <si>
    <t xml:space="preserve">CJ7 The Cartoon - Sieu Khuyen Than Thong - 2010 - 720p - V</t>
  </si>
  <si>
    <t xml:space="preserve">Doremon - 720p </t>
  </si>
  <si>
    <t xml:space="preserve">Tom &amp; Jery </t>
  </si>
  <si>
    <t xml:space="preserve">Phim bo - Dragon Ball Kai - Bay Vien Ngoc Rong - 61 Tap - 2009 - 720p - Phu De Viet</t>
  </si>
  <si>
    <t xml:space="preserve">Shaun The Sheep - Nhung Chu Cuu Thong Minh - 2009 - 720p</t>
  </si>
  <si>
    <t xml:space="preserve">9 - 2009 - 720p - TM</t>
  </si>
  <si>
    <t xml:space="preserve">A Bugs Life - Doi Con Bo - 1998 - 720p - TM</t>
  </si>
  <si>
    <t xml:space="preserve">A Christmas Carol - Giang Sinh yeu Thuong - 2009 - 1080p - V</t>
  </si>
  <si>
    <t xml:space="preserve">Aladdin - 2009 - 1080p - V </t>
  </si>
  <si>
    <t xml:space="preserve">Alvin and the Chipmunks - Soc Sieu Quay - 2007 - 720p - TM </t>
  </si>
  <si>
    <t xml:space="preserve">Alvin and the Chipmunks The Squeakquel - Soc Sieu Quay 2 - 2009 - 720p - TM</t>
  </si>
  <si>
    <t xml:space="preserve">Anna Faris, Justin Long</t>
  </si>
  <si>
    <t xml:space="preserve">Arthur and The Invisibles - Arthur va nhung nguoi ban vo hinh -  2006 - 720p - V</t>
  </si>
  <si>
    <t xml:space="preserve">Asterix anh the Vikings - Asterix Chong Bon hai Tac  2006 - 1080 - TM </t>
  </si>
  <si>
    <t xml:space="preserve">Astro Boy - Sieu Nhi Astro - 2009 - 720p - TM</t>
  </si>
  <si>
    <t xml:space="preserve">Atlantis The Lost Empire - De Che Bi Mat - 2001 - 720p -TM </t>
  </si>
  <si>
    <t xml:space="preserve">Barnyard - Bi Mat O Nong Trai - 2006 - 1080p - TM</t>
  </si>
  <si>
    <t xml:space="preserve">Batman Under The Red Hood - 2010 - 1080p - TM </t>
  </si>
  <si>
    <t xml:space="preserve">Beauty And The Beast - Nguoi Dep Va Quai Vat - 1991 - 720p - V</t>
  </si>
  <si>
    <t xml:space="preserve">Bee Movie - Ong Vang Phieu Luu - 2007 - 720p - TM </t>
  </si>
  <si>
    <t xml:space="preserve">Bolt - Tia Chop - 2009 - 720p - V</t>
  </si>
  <si>
    <t xml:space="preserve">Cars - Vuong Quoc Xe Hoi - 2006 - 720p - TM</t>
  </si>
  <si>
    <t xml:space="preserve">Cat Shit One - 2010 - 720p - TM</t>
  </si>
  <si>
    <t xml:space="preserve">Chicken Little - Ga sieu Quay - 2005 - 720p - TM</t>
  </si>
  <si>
    <t xml:space="preserve">Chicken Run - Phieu Doi Ga Bay - 2000 - 720p - V </t>
  </si>
  <si>
    <t xml:space="preserve">Cloudy With A Chance Of Meatballs - Mua Thit Vien - 2009 - 1080p - TM </t>
  </si>
  <si>
    <t xml:space="preserve">Cong Chua Babie - DVD</t>
  </si>
  <si>
    <t xml:space="preserve">Coraline - Co be Coraline - 1080p - V </t>
  </si>
  <si>
    <t xml:space="preserve">Corpse Bride - Cuoi Nham Nguoi Chet - 2005 - 1080p - TM </t>
  </si>
  <si>
    <t xml:space="preserve">Dinosaur - Khung Long Bi Lac - 2000 - 1080p - TM</t>
  </si>
  <si>
    <t xml:space="preserve">Dragon Hunters - Tho San Rong - 2008 - 720p - TM</t>
  </si>
  <si>
    <t xml:space="preserve">Final Fantasy The Spirit Within - 2001 - 720p - V </t>
  </si>
  <si>
    <t xml:space="preserve">Final Fantasy VII Advent Children Multilang 2005 - 720p -V </t>
  </si>
  <si>
    <t xml:space="preserve">Finding Nemo - Di Tim Nemo - 2003 - 720p - TM </t>
  </si>
  <si>
    <t xml:space="preserve">Flushed Away - Dao Tau - 2006 - 720p - V</t>
  </si>
  <si>
    <t xml:space="preserve">Flushed Away - Lac Mat Chu Chuot - 2006 - 720p</t>
  </si>
  <si>
    <t xml:space="preserve">Fly Me To The Moon - 3 Chu Ruoi Sieu Quay - 2008 - 1080p - V</t>
  </si>
  <si>
    <t xml:space="preserve">G Force - Biet Doi Chuot Lang - 2009 - 720p - V </t>
  </si>
  <si>
    <t xml:space="preserve">Nicolas Cage, Penelope Cruz</t>
  </si>
  <si>
    <t xml:space="preserve">Garfield A Tail of Two Kitties - Meo Sieu Quay 2 - 2006 - 720p - TM </t>
  </si>
  <si>
    <t xml:space="preserve">Garfield The Movie - Meo Sieu Quay - 2004 - 720p - TM</t>
  </si>
  <si>
    <t xml:space="preserve">Halo Legends - Huyen Thoai Chien Binh - 2010 - 1080p - E01-E08 - TM</t>
  </si>
  <si>
    <t xml:space="preserve">Happy Feet - The Gioi Chim Canh Cut - 2006 -720p - TM </t>
  </si>
  <si>
    <t xml:space="preserve">Horton Hears a Who - Voi Va Nhung Nguoi Ban - 2008 - 720p - V</t>
  </si>
  <si>
    <t xml:space="preserve">Hulk Vs Thor - Quai Nhan Dai Chien - 2009 - 720p - V</t>
  </si>
  <si>
    <t xml:space="preserve">Ice Age 1  - Ky Bang Ha  - 2002 - 720p - TM</t>
  </si>
  <si>
    <t xml:space="preserve">Ice Age 2.The Meltdown - Ky Bang Ha 2 - 2006 - 720p - TM</t>
  </si>
  <si>
    <t xml:space="preserve">Ice Age 3 Dawn Of The Dinosaurs - Ky Bang Ha 3 - 2009 - 720p - TM</t>
  </si>
  <si>
    <t xml:space="preserve">Igor - Bac Hoc Dien - 2008 - 720p - TM</t>
  </si>
  <si>
    <t xml:space="preserve">Incredibles - Gia Dinh Sieu Nhan - 2004 - 720p</t>
  </si>
  <si>
    <t xml:space="preserve">Kung Fu Panda - 2008 - 1080p</t>
  </si>
  <si>
    <t xml:space="preserve">Kung Fu Panda.Secrets of the Furious Five - Bi Mat Ngu Hung - 2008 - 720 - TM</t>
  </si>
  <si>
    <t xml:space="preserve">Madagascar - Phieu Luu Den Madagascar - 2005 - 720p - TM</t>
  </si>
  <si>
    <t xml:space="preserve">Madagascar Escape 2 Africa - Tau Thoat Den Chau Phi - 2008 - 1080p</t>
  </si>
  <si>
    <t xml:space="preserve">Meet the Robinsons - Lac Vao The Gioi Tuong Lai - 2007 - 720p - V</t>
  </si>
  <si>
    <t xml:space="preserve">Missing Lynx - Vang Mat Meo Rung - 2008 - 720p - TM</t>
  </si>
  <si>
    <t xml:space="preserve">Monster House - Ngoi Nha Ma Quai - 2006 - 720p - V</t>
  </si>
  <si>
    <t xml:space="preserve">Monster.Inc - Cong Ty Quai Vat -  1080p - 1080p - V</t>
  </si>
  <si>
    <t xml:space="preserve">Monsters Vs Aliens - Quai Vat Ac Chien Nguoi Hanh Tinh - 2009 - 720p - V</t>
  </si>
  <si>
    <t xml:space="preserve">Next Avengers.Heroes Of Tomorrow - Sieu Nhan Bao Thu - 2008 - 1080p - M </t>
  </si>
  <si>
    <t xml:space="preserve">Nhat -  5 Centimeters Per Second - 2007 - 720p - V</t>
  </si>
  <si>
    <t xml:space="preserve">Nhat - Dead Space Downfall - 2008 - 720p - V</t>
  </si>
  <si>
    <t xml:space="preserve">Nhat - Green Lantern First Flight  - 2009 - 720p - V</t>
  </si>
  <si>
    <t xml:space="preserve">Nhat - Howl's Moving Castle  - Lau Dai Ma Phap - 2004 - 720p - V</t>
  </si>
  <si>
    <t xml:space="preserve">Nhat - Storm Rider - Phong Van Quyet - 2008 - 720p - TM </t>
  </si>
  <si>
    <t xml:space="preserve">Nhat - Sword of the Stranger - Kiem Khach -  2009 - 720p - V </t>
  </si>
  <si>
    <t xml:space="preserve">Nhat - The Animatrix - Trong The Gioi Ma Tran - 2006 - 720p - V</t>
  </si>
  <si>
    <t xml:space="preserve">Nhat - Vexille - 2007 -720p - V </t>
  </si>
  <si>
    <t xml:space="preserve">Phim Bo Nhat - Inuyasha - DVD -V</t>
  </si>
  <si>
    <t xml:space="preserve">Phim Bo Nhat - Hai Tac - DVD - V</t>
  </si>
  <si>
    <t xml:space="preserve">Nightmare Before Christmas - Dem Kinh Hoang Truoc Giang Sinh - 1993 - 1080p - V </t>
  </si>
  <si>
    <t xml:space="preserve">Ninja Rua - 2007 - 720p - V </t>
  </si>
  <si>
    <t xml:space="preserve">Open Season 1 - Gau Bu Va Huu Coi - 2006 - 720p - V </t>
  </si>
  <si>
    <t xml:space="preserve">Open Season 2  - Gau Bu Va Huu Coi  - 2008 - 720p - V </t>
  </si>
  <si>
    <t xml:space="preserve">Over The Hedge - Ben Kia Hang Rao - 2006 - 720p - V</t>
  </si>
  <si>
    <t xml:space="preserve">Over The Hedge - Vuot Rao - 2006 - 720p - V </t>
  </si>
  <si>
    <t xml:space="preserve">Peter Pan 2.Return to Never Land - Cau Be Peter Pan - 2002 - 720p - TM </t>
  </si>
  <si>
    <t xml:space="preserve">Pinocchio - Cau Be Nguoi Go - 1999 - 720p - V </t>
  </si>
  <si>
    <t xml:space="preserve">Planet 51 - Hanh Tinh 51 - 720p -TM </t>
  </si>
  <si>
    <t xml:space="preserve">Planet Hulk - Nguoi Khong Lo Xanh - 2010 - 720p - TM </t>
  </si>
  <si>
    <t xml:space="preserve">Poohs Heffalump Movie - Chuyen Chu Gau - 2005 - 720p - TM </t>
  </si>
  <si>
    <t xml:space="preserve">Ratatouille - Chuot Dau Bep - 1080p - TM </t>
  </si>
  <si>
    <t xml:space="preserve">Resident Evil Degeneration - Xac Chet Hoi Sinh - 2008 - 720p - V </t>
  </si>
  <si>
    <t xml:space="preserve">Robots - Nhung Chu RotBot Dang Yeu - 1080p - V </t>
  </si>
  <si>
    <t xml:space="preserve">Shrek 1 - 2001 - 720p - TM </t>
  </si>
  <si>
    <t xml:space="preserve">Shrek 2 -2004 - 720p - TM </t>
  </si>
  <si>
    <t xml:space="preserve">Shrek 3 - 2007 - 720p - TM </t>
  </si>
  <si>
    <t xml:space="preserve">Sindbad, Legend of Seven Seas - Huyen Thoai 7 Dai Duong -  720p </t>
  </si>
  <si>
    <t xml:space="preserve"> Sleeping Beauty - Cong chua ngu trong rung - 1959 - 720p -TM </t>
  </si>
  <si>
    <t xml:space="preserve">Space Chimps - Phi Hanh Doan Khi - 2008 - 720p - TM </t>
  </si>
  <si>
    <t xml:space="preserve">Star Wars The Clone Wars - Chien Tranh Giua Cac Vi Sao - 2008 - 720p - V </t>
  </si>
  <si>
    <t xml:space="preserve">Super Rhino - Chuot Rhino - 720p - V </t>
  </si>
  <si>
    <t xml:space="preserve">Surfs Up - Chim Canh Cut Luot Van - 2007 - 1080p - TM</t>
  </si>
  <si>
    <t xml:space="preserve">Tarzan - 1999 - 720p - V </t>
  </si>
  <si>
    <t xml:space="preserve">The Ant Bully - Lac Vao The Gioi Kien - 2008 - 1080p - TM </t>
  </si>
  <si>
    <t xml:space="preserve">The Lion King  - Vua Su Tu - 1994-720p - TM </t>
  </si>
  <si>
    <t xml:space="preserve">The Pirates Who Don't Do Anything A VeggieTales Movie - 2008 - 720p - TM </t>
  </si>
  <si>
    <t xml:space="preserve">The Rescuers - 1977 - 720p - TM </t>
  </si>
  <si>
    <t xml:space="preserve">The Tale Of Despereaux - Hiep Si Chuot - 2008 - 720p - V </t>
  </si>
  <si>
    <t xml:space="preserve">Tinker Bell - Kho Tang Bi Mat - 2008 - 1080p - TM </t>
  </si>
  <si>
    <t xml:space="preserve">Tinker Bell And The Lost Treasure 2 - Kho Tang Bi Mat - 2009 - 720p </t>
  </si>
  <si>
    <t xml:space="preserve">Toy Story - Cau Chuyen Do Choi - 1995 - 720p - TM </t>
  </si>
  <si>
    <t xml:space="preserve">Toy Story 2 - Cau Chuyen Do Choi - 1999 - 720p - TM </t>
  </si>
  <si>
    <t xml:space="preserve">Up - Bay Len - 2009 - 1080p </t>
  </si>
  <si>
    <t xml:space="preserve">Wall E - Nguoi May Biet Yeu - 2008 - 720p - V </t>
  </si>
  <si>
    <t xml:space="preserve">Where the Wild Things Are - Vùng Đất Lãng Quên - 2009 -  1080p - V </t>
  </si>
  <si>
    <t xml:space="preserve">Catherine Keener, Benicio Del Toro</t>
  </si>
  <si>
    <t xml:space="preserve">Phim Bộ - Khủng Long Con Tham Ăn - DVD - TM</t>
  </si>
  <si>
    <t xml:space="preserve">Phịm Bộ - Boorin - Hiệp Sỹ Lợn - DVD - TM</t>
  </si>
  <si>
    <t xml:space="preserve">                    HD --- Phim Bộ - Truyền Hình Mỹ</t>
  </si>
  <si>
    <t xml:space="preserve">Spartacus.Gods of the Arena II - Máu Và Cát - 2010 - S02 - 6Eps - 720p</t>
  </si>
  <si>
    <t xml:space="preserve">Nikita - Nữ Sát Thủ - 2010 - S01 - 16Eps - 720p </t>
  </si>
  <si>
    <t xml:space="preserve">Prison Break - Vượt Ngục - Season 1-2-3-4-Final - 2009 - 720p -  Thuyết Minh</t>
  </si>
  <si>
    <t xml:space="preserve">Wentworth Miller, Dominic Purcell, Sarah Wayne Callies</t>
  </si>
  <si>
    <t xml:space="preserve">Lost - Mất Tích - Season 1-2-3-4-5-6 - 2009 - 720p </t>
  </si>
  <si>
    <t xml:space="preserve">Heroes  - Những Siêu Anh Hùng - Season 1-2-3-4 - 2009 - 720p  </t>
  </si>
  <si>
    <t xml:space="preserve">James Kyson Lee, Hayden Panettiere, Masi Oka, Sendhil Ramamurthy</t>
  </si>
  <si>
    <t xml:space="preserve">Spartacus Blood And Sand  -Máu Và Cát - 2010 - 720p  -  Thuyết Minh</t>
  </si>
  <si>
    <t xml:space="preserve">Andy Whitfield, John Hannah, Viva Bianca, Lucy Lawless</t>
  </si>
  <si>
    <t xml:space="preserve">The Pacific - Mặt Trận Thái Bình Dương - 2010 - 10 Eps - 720p </t>
  </si>
  <si>
    <t xml:space="preserve">The Vampire Diaries - Nhật Ký Ma Cà Rồng - 2009 - 720p</t>
  </si>
  <si>
    <t xml:space="preserve">Dexter Season Two &amp; Three - 2009 - 720p </t>
  </si>
  <si>
    <t xml:space="preserve">Rome - Đế Chế La Mã - Season 1 -2  - 2008 - 720p - Thuyết Minh</t>
  </si>
  <si>
    <t xml:space="preserve">Band of Brothers - Biệt Kích Dù - 2010 - 720p </t>
  </si>
  <si>
    <t xml:space="preserve">Flash Forward - 2009 - S01 E20 - 720p </t>
  </si>
  <si>
    <t xml:space="preserve">Legend of the Seeker - Truyền Thuyết Tầm Thủ - 2008 - Season 1-2 - 720p</t>
  </si>
  <si>
    <t xml:space="preserve">True Blood - Thuần Huyết - 2008 - S01 2 3 - 720p</t>
  </si>
  <si>
    <t xml:space="preserve">Terminator The Sarah Connor Chronicles - Kẻ Hủy Diệt - 2008 - Season 1-2 - 720p</t>
  </si>
  <si>
    <t xml:space="preserve">                     HD --- Phim 18++</t>
  </si>
  <si>
    <t xml:space="preserve">American Pie Collection - Bánh Mỹ ( 6phan) - 720p </t>
  </si>
  <si>
    <t xml:space="preserve">Louisa Lytton, John Patrick Jordan</t>
  </si>
  <si>
    <t xml:space="preserve">American Virgin - Trinh Tiết Kiểu Mỹ - 2009 - 720p </t>
  </si>
  <si>
    <t xml:space="preserve">Rob Schneider, Jenna Dewan</t>
  </si>
  <si>
    <t xml:space="preserve">Diary Of A Sex Addict - Nhat Ky Cua Ke Nghien Sex - 2008 - 720p </t>
  </si>
  <si>
    <t xml:space="preserve">Garoojigi -  Cua Quy Huyen Thoai - 2008 - 720p </t>
  </si>
  <si>
    <t xml:space="preserve">Bong Tae gyu, Kim Sin-ah</t>
  </si>
  <si>
    <t xml:space="preserve">Lust Caution - Sac Gioi - 2007 - 720p </t>
  </si>
  <si>
    <t xml:space="preserve"> Lương Triều Vỹ, Thang Duy</t>
  </si>
  <si>
    <t xml:space="preserve">Miss March - Hoa Hay Playboy - 2009 - 720p </t>
  </si>
  <si>
    <t xml:space="preserve">Zach Cregger, Trevor Moore</t>
  </si>
  <si>
    <t xml:space="preserve">Powder Blue - Phan Xanh - 2009 - 720p </t>
  </si>
  <si>
    <t xml:space="preserve">Alejandro Romero, Jessica Biel</t>
  </si>
  <si>
    <t xml:space="preserve">Sappho -  Chuyen Ve Nang Sappho - 2008 - 1080p </t>
  </si>
  <si>
    <t xml:space="preserve">Sex and Death - Tinh Duc va Chet Choc - 2007 - 720p </t>
  </si>
  <si>
    <t xml:space="preserve">Sex And The City - Chuyen Ay La Chuyen Nho - 2008 - 720p </t>
  </si>
  <si>
    <t xml:space="preserve">Sarah Jessica Parker</t>
  </si>
  <si>
    <t xml:space="preserve">The Reader - Tinh Yeu Trai Cam - 2008 - 720p </t>
  </si>
  <si>
    <t xml:space="preserve">Kate Winslet,</t>
  </si>
  <si>
    <t xml:space="preserve">Ogamdo - Hon Ca 1 Chuyen Tinh - 2009 -  720p</t>
  </si>
  <si>
    <t xml:space="preserve">Deception - Su Lua Doi - 2008 - 720p </t>
  </si>
  <si>
    <t xml:space="preserve">Hugh Jackman, Maggie Q</t>
  </si>
  <si>
    <t xml:space="preserve">The Forbidden Legend Sex And Chopsticks - Kim Binh Mai - 2007 - 720p</t>
  </si>
  <si>
    <t xml:space="preserve">The Forbidden Legend Sex And Chopsticks 2 - Kim Binh Mai 2 - 2009 - 720p</t>
  </si>
  <si>
    <t xml:space="preserve">Sex and Lucia - Tro Choi Tinh Ai - 2001 - 720p</t>
  </si>
  <si>
    <t xml:space="preserve">Van Wilder Unrated - 2002 - 720p</t>
  </si>
  <si>
    <t xml:space="preserve">Hu Die - Ho Diep - 2004 - 720p</t>
  </si>
  <si>
    <t xml:space="preserve">Gainsbourg - 2010 - 720p</t>
  </si>
  <si>
    <t xml:space="preserve">Flower and Snake - Hoa Va Ran - 2004 - 720p </t>
  </si>
  <si>
    <t xml:space="preserve">18+ Room In Rome - 2010 - 720p </t>
  </si>
  <si>
    <t xml:space="preserve">18+ The Servant - Ngườii Hầu - 2010 - 720p</t>
  </si>
  <si>
    <t xml:space="preserve">                 HD --- Chiến Tranh - Sử Thi</t>
  </si>
  <si>
    <t xml:space="preserve">Valkyrie - Diep Vu Valkyrie - 2009 - 1080p   </t>
  </si>
  <si>
    <t xml:space="preserve">Tom Cruise, Kenneth Branagh</t>
  </si>
  <si>
    <t xml:space="preserve">The Hurt Locker (2009) - Chien dich Soi sa mac - 720p </t>
  </si>
  <si>
    <t xml:space="preserve">Jeremy Renner, Anthony Mackie</t>
  </si>
  <si>
    <t xml:space="preserve">Inglourious Basterds - Dinh Menh - 2009 - 1080p </t>
  </si>
  <si>
    <t xml:space="preserve">Green Zone - Bao Tap Sa Mac -2010 - 720p </t>
  </si>
  <si>
    <t xml:space="preserve">Matt Damon, Greg Kinnear</t>
  </si>
  <si>
    <t xml:space="preserve">300 (2006) - 300 chien binh - 1080p    </t>
  </si>
  <si>
    <t xml:space="preserve">Gerard Butler, Lena Headey</t>
  </si>
  <si>
    <t xml:space="preserve">Alexander - Alexander Dai De - 720p    </t>
  </si>
  <si>
    <t xml:space="preserve">Black Hawk Down (2001) - Dieu Hau Gay Canh - 1080p   </t>
  </si>
  <si>
    <t xml:space="preserve">Josh Hartnett, Tom Sizemore</t>
  </si>
  <si>
    <t xml:space="preserve">Defiance (2008) - Luc Luong Doi Khang - 720p    </t>
  </si>
  <si>
    <t xml:space="preserve">Daniel Craig</t>
  </si>
  <si>
    <t xml:space="preserve">Enemy at the Gates - Ke Thu Truoc Cong - 2001 - 720p </t>
  </si>
  <si>
    <t xml:space="preserve">Jude Law, Joseph Fiennes</t>
  </si>
  <si>
    <t xml:space="preserve">Flags of Our Fathers (2006) - Ngon Co Cha Ong - 1080p   </t>
  </si>
  <si>
    <t xml:space="preserve">Patrick Dollaghan, Jon Kellam</t>
  </si>
  <si>
    <t xml:space="preserve">Gladiator (2000) - Vo Si Giac Dau - 720p   </t>
  </si>
  <si>
    <t xml:space="preserve">Hamburger Hill - Doi Thit Bam - 1987 - 720p </t>
  </si>
  <si>
    <t xml:space="preserve">Hart's War - Cuoc Choi Sinh Tu - 2002 - 720p </t>
  </si>
  <si>
    <t xml:space="preserve">King Arthur - Vua Arthur - 2004 - 720p </t>
  </si>
  <si>
    <t xml:space="preserve">Keira Knightley</t>
  </si>
  <si>
    <t xml:space="preserve">Kingdom Of Heaven (2005) - Vuong Quoc Thien Duong - 720p   </t>
  </si>
  <si>
    <t xml:space="preserve">Orlando Bloom, Eva Green</t>
  </si>
  <si>
    <t xml:space="preserve">Letters From Iwo Jima - Nhung La Thu Tu Iwo Jima - 2006 - 1080p </t>
  </si>
  <si>
    <t xml:space="preserve">Ken Watanabe, Kazunari Ninomiya</t>
  </si>
  <si>
    <t xml:space="preserve">Master and Commander The Far Side of the World (2003) - Thuyen Truong va Dai Uy - 720p   </t>
  </si>
  <si>
    <t xml:space="preserve">Pearl Harbor (2001) - Trân châu cảng - 720p </t>
  </si>
  <si>
    <t xml:space="preserve">Ben Affleck, Kate Beckinsale</t>
  </si>
  <si>
    <t xml:space="preserve">Platoon (1986) - Trung doi - 720p   </t>
  </si>
  <si>
    <t xml:space="preserve">Predator - Tieu Diet Ac Thu - 1987 - 720P </t>
  </si>
  <si>
    <t xml:space="preserve">Saving Private Ryan-Giai Cuu Binh Nhi RYAN-720p  </t>
  </si>
  <si>
    <t xml:space="preserve">Tom Hanks, Matt Damon</t>
  </si>
  <si>
    <t xml:space="preserve">The Bridge On The River Kwai (1957) - Cau Song KWai - 720p    </t>
  </si>
  <si>
    <t xml:space="preserve">The Kingdom (2007) - Giua Sa Mac Lua - 720p   </t>
  </si>
  <si>
    <t xml:space="preserve">Jamie Foxx, Jennifer Garner</t>
  </si>
  <si>
    <t xml:space="preserve">The Last Legion (2007) - Dao Binh Cuoi Cung - 720p    </t>
  </si>
  <si>
    <t xml:space="preserve">The Messenger (The Story of Joan of Arc) (1999) - Nguoi Truyen Tin Cua Chua - 720p    </t>
  </si>
  <si>
    <t xml:space="preserve">The Pacifier -  Mat Tran Thai Binh Duong - 2005 - 720 </t>
  </si>
  <si>
    <t xml:space="preserve">Top Gun - 1986 - 720p </t>
  </si>
  <si>
    <t xml:space="preserve">Troy - Cuoc Chien Thanh Troy - 2004 - 1080p   </t>
  </si>
  <si>
    <t xml:space="preserve">Brad Pitt, Eric Bana</t>
  </si>
  <si>
    <t xml:space="preserve">Windtalkers (2002) - Nhung Nguoi Doc Ma - 720p    </t>
  </si>
  <si>
    <t xml:space="preserve">Nicolas Cage, Adam Beach</t>
  </si>
  <si>
    <t xml:space="preserve">The Longest Day - Ngày Dài Nhất - 720p </t>
  </si>
  <si>
    <t xml:space="preserve">Behind Enemy Lines - Dang Sau Chien Tuyen - 2001 - 720p</t>
  </si>
  <si>
    <t xml:space="preserve">Owen Wilson, Gene Hackman</t>
  </si>
  <si>
    <t xml:space="preserve">U-571 - Tau Ngam U 571 -  2000 - 1080p</t>
  </si>
  <si>
    <t xml:space="preserve">Attack on Leningrad - Tan Cong Lenigrad - 2009 - 1080p</t>
  </si>
  <si>
    <t xml:space="preserve">Gabriel Byrne, Mira Sorvino</t>
  </si>
  <si>
    <t xml:space="preserve">The Marine 2 - Linh Thuy Danh Bo 2 -  2009 - 1080p</t>
  </si>
  <si>
    <t xml:space="preserve">Ted Dibiase Jr, Lara Cox</t>
  </si>
  <si>
    <t xml:space="preserve">               HD --- Liveshow Music - Fashion Show</t>
  </si>
  <si>
    <t xml:space="preserve">Fashion Show - The Victoria's Secret Fashion Show 2010 - 1080i</t>
  </si>
  <si>
    <t xml:space="preserve">Chung Kết Hoa Hậu Thế Giới Người Việt - 2010 - 720p</t>
  </si>
  <si>
    <t xml:space="preserve">Miss Universe 2010 - 1080p</t>
  </si>
  <si>
    <t xml:space="preserve">Victoria's Secret Fashion Show 2009 1080i</t>
  </si>
  <si>
    <t xml:space="preserve">Miss America - 2010 - 1080i</t>
  </si>
  <si>
    <t xml:space="preserve">MTV Movie Awards - 2010 - 720p</t>
  </si>
  <si>
    <t xml:space="preserve">American Music Awards - 2007 - 720p </t>
  </si>
  <si>
    <t xml:space="preserve">Miss Hong Kong - 2008 - 720p </t>
  </si>
  <si>
    <t xml:space="preserve">Miss Universe - 2009 - 1080i  </t>
  </si>
  <si>
    <t xml:space="preserve">Miss Universe Pageant Vietnam - 2008 - 720p </t>
  </si>
  <si>
    <t xml:space="preserve">Miss USA 2009 - 1080i </t>
  </si>
  <si>
    <t xml:space="preserve">MTV Video Music Awards - 2008 - 720p </t>
  </si>
  <si>
    <t xml:space="preserve">MTV Video Music Awards - 2009 - 1080i </t>
  </si>
  <si>
    <t xml:space="preserve">Victoria's Secret Fashion Show - 2005 - 720p</t>
  </si>
  <si>
    <t xml:space="preserve">Victoria's Secret Fashion Show - 2006 - 720p</t>
  </si>
  <si>
    <t xml:space="preserve">Victoria's Secret Fashion Show - 2007 - 720p</t>
  </si>
  <si>
    <t xml:space="preserve">Victoria's Secret Fashion Show - 2008 - 720p</t>
  </si>
  <si>
    <t xml:space="preserve">Le Trao Giao Oscar 2009 - 720p</t>
  </si>
  <si>
    <t xml:space="preserve">The 50th Annual Grammy Awards - 720p </t>
  </si>
  <si>
    <t xml:space="preserve">           Phim Bộ HD --- Trung Quốc - Hồng Kông TVB ( Lồng tiếng Việt)</t>
  </si>
  <si>
    <t xml:space="preserve">Hình Cảnh - Gun Metal Grey - 2010 - 19Tập - 720p</t>
  </si>
  <si>
    <t xml:space="preserve">Nghĩa Hải Hào Tình - No Regrets - 2010 - 32Tập 720p</t>
  </si>
  <si>
    <t xml:space="preserve">Ỷ Thiên Đồ Long Ký - 2010 - 720p - 40Tập</t>
  </si>
  <si>
    <t xml:space="preserve">Tình Yêu Ngờ Vực - Suspects is Love - 2010 - 16Tap - 720p </t>
  </si>
  <si>
    <t xml:space="preserve">Giải Mã Nhân Tâm - A Great Way To Care - 2010 - 19Tap - 720p</t>
  </si>
  <si>
    <t xml:space="preserve">Hành Trình Hái Sao - Growing Through Life - 2010 - 30Tập - 720p</t>
  </si>
  <si>
    <t xml:space="preserve">Công Lý Anh Hùng  - The Men of Justice - 2010 - 10Tập - 720p </t>
  </si>
  <si>
    <t xml:space="preserve">Bí Mật Của Tình Yêu - The Mysteries Of Love - 2010 - 24Tap - 720p</t>
  </si>
  <si>
    <t xml:space="preserve">Cây To Gió Lớn -  Ol Supreme - 2010 - 80Tap - 720p </t>
  </si>
  <si>
    <t xml:space="preserve">Công Chúa Giá Đáo - Cant Buy Me Love - 2010 - 32Tap - 720p </t>
  </si>
  <si>
    <t xml:space="preserve">Cú Lội Ngược Dòng - The Comeback Clan - 2010 - 20Tap - 720p </t>
  </si>
  <si>
    <t xml:space="preserve">Đêm Cuối Cùng Của Kim Đại Bang - The Last Night Of Madam Chin - 36Tap - 720p </t>
  </si>
  <si>
    <t xml:space="preserve">Hạnh Phúc Đắng Cay - Beauty Knows No Pain - 2010 - 20Tap - 720p </t>
  </si>
  <si>
    <t xml:space="preserve">Kỳ Án Nhà Thanh 2 - A Pillow Case Of Mystery - 2010 - 20Tap - 720p </t>
  </si>
  <si>
    <t xml:space="preserve">Tìm Lại Một Nửa - Last One Standing - 2010 - 21Tap - 720p </t>
  </si>
  <si>
    <t xml:space="preserve">Tình Taxi - When Lanes Merge - 2010 - 20Tap - 720p </t>
  </si>
  <si>
    <t xml:space="preserve">Trò Chơi Sắc Đẹp - Beauty of the Game - 2010 - 20Tap - 720p</t>
  </si>
  <si>
    <t xml:space="preserve">Tân Bến Thượng Hải - Once Upon A Time In Shanghai - 2010 - 35Tap - 720p</t>
  </si>
  <si>
    <t xml:space="preserve">Ông Xã Vạn Tuế - My Better Half - 2010 - 20Tap - 720p</t>
  </si>
  <si>
    <t xml:space="preserve">Ân Tình Hồ Ly - 2010 - 25Tap - 720p</t>
  </si>
  <si>
    <t xml:space="preserve">Viên Socola Thần Kỳ - Don Juan De Mercado - 2010 - 6Tap - 720p</t>
  </si>
  <si>
    <t xml:space="preserve">Bằng Chứng Thép II - Forensic Heroes - 2010 - 30Tap - 720p</t>
  </si>
  <si>
    <t xml:space="preserve">Kẻ Đánh Thuê - Youre Hired - 2010 - 20Tap - 720p</t>
  </si>
  <si>
    <t xml:space="preserve">Huỳnh Tử Hoa, Xa Thi Mạn, Tạ Thiên Hoa, Lý Ỷ Hồng</t>
  </si>
  <si>
    <t xml:space="preserve">Thần Thoại - The Myth - 2010 - 50Tap - 720p</t>
  </si>
  <si>
    <t xml:space="preserve">Thành Long, Kim Hee Sun</t>
  </si>
  <si>
    <t xml:space="preserve">Tiên Kiếm Kì Hiệp Truyện III - Paladin - 2010 - 37Tap - 720p</t>
  </si>
  <si>
    <t xml:space="preserve">Phi Nữ Chinh Truyện - Fly With Me - 2010 - 24Tap- 720p </t>
  </si>
  <si>
    <t xml:space="preserve">Tì Vết Của Ngọc - Sisters Of Pearl - 2010 - 26 Tập - 720p </t>
  </si>
  <si>
    <t xml:space="preserve">Tam Quốc Chí - 2010 - 720p - Full 95Tap - Thuyết Minh</t>
  </si>
  <si>
    <t xml:space="preserve">Thiết Mã Tầm Kiều - A Fisful Of Stances - 2010 - 24 Tập - 720p</t>
  </si>
  <si>
    <t xml:space="preserve">Ngũ Vị Nhân Sinh - The Season Of Fate - 2010 - 25 Tập 720p </t>
  </si>
  <si>
    <t xml:space="preserve">Liệt Hỏa Hùng Tâm 3 - Burning Flame III - 2009 - 32 Tập - 720p</t>
  </si>
  <si>
    <t xml:space="preserve">Vương Hỷ, Trịnh Gia Dĩnh, Hồ Hạnh Nhi, Huỳnh Tông Trạch</t>
  </si>
  <si>
    <t xml:space="preserve">Đặc Vụ Truy Kích - Emergency Unit - 2009 - 30Tập - 720p  </t>
  </si>
  <si>
    <t xml:space="preserve">Miêu Kiều Vỹ, Ngô Trác Hy, Trần Kiện Phong, Châu Hải Mi, Tạ Thiên Hoa, Giang Nhược Lâm</t>
  </si>
  <si>
    <t xml:space="preserve">Vương Lão Hỗ Đoạt Kiệu - A Bride For A Ride - 2009 - 21Tập - 720p </t>
  </si>
  <si>
    <t xml:space="preserve">Hổ Phụ Sinh Hổ Tử - A Chip Off The Old Block - 2009 - 19Tập - 720p </t>
  </si>
  <si>
    <t xml:space="preserve">Anh Hùng Xạ Điêu - 2008 - 40Tập - 720p </t>
  </si>
  <si>
    <t xml:space="preserve">Cung Tâm Kế - Beyond The Realm Of Conscience - 2009 - 33Tập - 720p</t>
  </si>
  <si>
    <t xml:space="preserve">Con Đường Phú Quý - Born Rich - 2009 - 41Tập - 720p  </t>
  </si>
  <si>
    <t xml:space="preserve">Đấu Trí - Catch Me Now - 2008 - 20Tập - 720p </t>
  </si>
  <si>
    <t xml:space="preserve">Tình Thiên Thu - Endless Love - 2008 -  29 Tập - 720p </t>
  </si>
  <si>
    <t xml:space="preserve">Hữu Duyên Kì Án II - 2009 - 25Tập - 720p  </t>
  </si>
  <si>
    <t xml:space="preserve">Tinh Võ Trần Chân - Jing Wu Chen Zhen - 2008 -  30 Tập - 720p </t>
  </si>
  <si>
    <t xml:space="preserve">Mạc Hầu Quyền Uy - Man In Charge - 2009 - 20Tâp - 720p </t>
  </si>
  <si>
    <t xml:space="preserve">Gia Hảo Nguyệt Viên (Suc Manh Tinh Than) - Moonlight Resonance - 2008 -  40 Tập - 720P </t>
  </si>
  <si>
    <t xml:space="preserve">Khí Phá Mã Hồng - Rosy Business - 2009 -  25Tập - 720p </t>
  </si>
  <si>
    <t xml:space="preserve">Thăng Trầm Kiếp Mỹ Nhân - The Beauty of the Game - 2009 - 720p</t>
  </si>
  <si>
    <t xml:space="preserve">Việt Vương Câu Tiễn - The Great Revival - 2009 -  20 Tập - 720p </t>
  </si>
  <si>
    <t xml:space="preserve">Vua Bida - The King Of Snooker - 2009 - 20Tập - 720p </t>
  </si>
  <si>
    <t xml:space="preserve">Lý Tiểu Long Truyền Kỳ - The Legend Of Bruce Lee - 2008 - 720p</t>
  </si>
  <si>
    <t xml:space="preserve">Bảo Liên Đăng - The Lotus Lantern - 2009 -  46 Tập - 720p </t>
  </si>
  <si>
    <t xml:space="preserve">Lấy Chồng Giàu Sang - The Gem Of Life - 2008 - 92Tập - 720p</t>
  </si>
  <si>
    <t xml:space="preserve">Quan Trường Tham ô - Sweetness in the Salt - 2009 - 25Tap - 720p</t>
  </si>
  <si>
    <t xml:space="preserve">Mã Tuấn Vỹ, Dương Di, Hùynh Hạo Nhiên, Lý Quốc Lân</t>
  </si>
  <si>
    <t xml:space="preserve">Nhật Nguyệt Lăng Không - The Shadow Of Empress Wu  - 2009 - 100Tập - 720p</t>
  </si>
  <si>
    <t xml:space="preserve">Tình Yêu Thương Chó - A Watchdog's Tale - 2009 - 20Tập - 720p</t>
  </si>
  <si>
    <t xml:space="preserve">Đường Bá Hổ &amp; Thu Hương - In The Eye Of The Beholder - 1993 - 20Tập - 720p</t>
  </si>
  <si>
    <t xml:space="preserve">Anh Hùng Lưu Manh - Black and White -  2009 - 24Tập - 720p</t>
  </si>
  <si>
    <t xml:space="preserve">                 Phim Bộ HD --- Hàn Quốc ( Lồng tiếng Việt)</t>
  </si>
  <si>
    <t xml:space="preserve">Nữ Bác Sỹ - OB &amp; GYN  - 2010 - 16Tập - 720p</t>
  </si>
  <si>
    <t xml:space="preserve">Kho Vàng Bí Ẩn - Harvest Villa - 2010 - 20Tập - 720p</t>
  </si>
  <si>
    <t xml:space="preserve">Kẻ Say Tình - Personal Taste - 2010 - 16Tập - 720p</t>
  </si>
  <si>
    <t xml:space="preserve">Nữ Công Tố Viên Xinh Đẹp - Prosecutor Princess - 2010 - 16Tập - 720p</t>
  </si>
  <si>
    <t xml:space="preserve">90 Ngày Tình Lên Ngôi - 90 Days Tiem For Love - 2010 - 16Tap - 720p</t>
  </si>
  <si>
    <t xml:space="preserve">Canh Bạc Nghiệt Ngã - The War of Flower - 2010 - 21Tap - 720p </t>
  </si>
  <si>
    <t xml:space="preserve">Con Nhà Giàu - The Birth Of The Rich - 2010 - 20Tap - 720p </t>
  </si>
  <si>
    <t xml:space="preserve">Điền Kinh - Running - 2010 - 4 Tap - 720p </t>
  </si>
  <si>
    <t xml:space="preserve">Hành Động Gay Cấn - A Man Called God - 2010 - 24Tap - 720p</t>
  </si>
  <si>
    <t xml:space="preserve">Máu Nhuộm Phú Sơn - Friend, our legend - 2010 - 20Tap - 720p </t>
  </si>
  <si>
    <t xml:space="preserve">Nơi Tình Bắt Đầu - Smile You - 2010 - 45Tap - 720p</t>
  </si>
  <si>
    <t xml:space="preserve">Săn Nô Lệ - The Slave Hunters - 2010 - 24Tap - 720p </t>
  </si>
  <si>
    <t xml:space="preserve">Sống Đức Nữ Vương - Queen Seon Duk - 2010 - 62Tap - 720p </t>
  </si>
  <si>
    <t xml:space="preserve">Thơ Ngây HQ - Mischievous Kiss - 2010 - 16Tap - 720p </t>
  </si>
  <si>
    <t xml:space="preserve">Truyền Thuyết Tiểu Hồ Ly - Gumiho Tale of the Fox - 2010 - 16Tap - 720p</t>
  </si>
  <si>
    <t xml:space="preserve">Tuyết Có Rơi Mùa Giáng Sinh - Will It Snow for Christmas - 2010 - 16Tap - 720p </t>
  </si>
  <si>
    <t xml:space="preserve">Vua Bánh - Baker King - 2010 - 30Tap - 720p</t>
  </si>
  <si>
    <t xml:space="preserve">Vương Quốc Cuồng Phong - Kingdom of the Wind - 2010 - 36Tap - 720p</t>
  </si>
  <si>
    <t xml:space="preserve">1 Lít Nước Mắt -  1 Litre of Tears - 2010 - 11Tap - 720p</t>
  </si>
  <si>
    <t xml:space="preserve">Chàng Trài Xấu Tính - Bad Guy - 2010 - 16 tap - 720p - Phu De</t>
  </si>
  <si>
    <t xml:space="preserve">Chúa Tể Học Đường - Lord of Study - 2010 - 16Tap - 720p - Phu De</t>
  </si>
  <si>
    <t xml:space="preserve">Ngày Tươi Đẹp - One Fine Day - 2010 -  16Tap - 720p - Phu De</t>
  </si>
  <si>
    <t xml:space="preserve">Người Giúp Việc Tôi Yêu - Oh! My Lady - 2010 - 16Tap - 720p</t>
  </si>
  <si>
    <t xml:space="preserve">Phi Thiên Thần Kỳ - The Dance In The Sky - 2010 - 14Tap - 720p</t>
  </si>
  <si>
    <t xml:space="preserve">Cuộc Chiến Đồng Tiền - War Of Money - 2010 - 16Tap - 720p - 22.8G</t>
  </si>
  <si>
    <t xml:space="preserve">Chiếc Cân Định Mệnh - The Scale Of Providence - 2010 - 16Tap - 720p</t>
  </si>
  <si>
    <t xml:space="preserve">Song Chang Ee, Lee Sang Yoon, Kim Yoo Mi, Jeon Hye Bin</t>
  </si>
  <si>
    <t xml:space="preserve">Cặp Đôi Rắc Rối - Fantasy Couple -2010 - 16Tap - 720p</t>
  </si>
  <si>
    <t xml:space="preserve">Oh Ji Ho, Han Ye Seul, Kim Sung Min</t>
  </si>
  <si>
    <t xml:space="preserve">Cô Nàng Của Tôi - My Girl - 2010 - 16Tap - 720p</t>
  </si>
  <si>
    <t xml:space="preserve">Chồng Hờ Vợ Tạm - 2009  - 16Tap - 720p </t>
  </si>
  <si>
    <t xml:space="preserve">Ngày Mai Trời Lại Sáng - Brilliant Legacy - 2009 - 28Tap - 720p </t>
  </si>
  <si>
    <t xml:space="preserve">Hoàng Cung - Imperial Household - 2009 - 24 Tap - 720p - 53.6G </t>
  </si>
  <si>
    <t xml:space="preserve">Yoon Eun Hye, Joo Ji Hoon, Song Ji Hyo, Kim jung hoon</t>
  </si>
  <si>
    <t xml:space="preserve">Vườn Sao Băng - Boys Before Flowers - 2009 - 25Tập - 720p</t>
  </si>
  <si>
    <t xml:space="preserve">Kim Hyun Joong, Lee Min Ho, Kim Bum, Kim Joong-ki, Goo Hye Sun</t>
  </si>
  <si>
    <t xml:space="preserve">Sát Thủ - IRIS - 2009 - 720p </t>
  </si>
  <si>
    <t xml:space="preserve">Anh Chàng Đẹp Trai - You Are Beautiful - 2009 - 16Tập - 720p</t>
  </si>
  <si>
    <t xml:space="preserve">Mối Tình Ngang Trái - Bad Love - 2007 - 20Tập - 720p </t>
  </si>
  <si>
    <t xml:space="preserve"> Kwon Sang Woo, Lee Yo won, Kim Sung Soo, Cha Ye Reon</t>
  </si>
  <si>
    <t xml:space="preserve">Người Thừa Kế Sáng Giá - Brilliant Legacy 2009 - 28Tập - 720p</t>
  </si>
  <si>
    <t xml:space="preserve">Chàng Trai Đa Tài - Cinderella Man - 2009  - 16Tập - 720p </t>
  </si>
  <si>
    <t xml:space="preserve">Huyển Thoại Lữ Khách - Damo - 2003 - 14Tập - 720p  </t>
  </si>
  <si>
    <t xml:space="preserve">Đại Vương Và 4 Vị Hộ Thần - Four Guardian Gods of the King - 2007 - 24 tập 720p </t>
  </si>
  <si>
    <t xml:space="preserve">Nhất Chi Mai - Iljimae - 2008 - 20Tập - 720p </t>
  </si>
  <si>
    <t xml:space="preserve">Lee Joon-ki, Park Si-hoo, Han Hyo-joo, Lee Yeong-ah, Kim Seong-ryeong</t>
  </si>
  <si>
    <t xml:space="preserve">Người Vợ Tuyệt Vời - Queen of Assistance - 2009 - 20Tập - 720p </t>
  </si>
  <si>
    <t xml:space="preserve">Vẫn Muốn Lấy Chồng - Still Marry Me - 2010 - 16Tập - 720p </t>
  </si>
  <si>
    <t xml:space="preserve">Phong Cách -  Style - 2009 - 16 Tập - 720p </t>
  </si>
  <si>
    <t xml:space="preserve">Thôn Tính Thái Dương - Swallow the Sun - 2009 - 25Tập - 720p </t>
  </si>
  <si>
    <t xml:space="preserve">Tình Cay Rượu Nồng - Terroir - 2009 - 20Tập - 720p </t>
  </si>
  <si>
    <t xml:space="preserve">Công Lý Và Định Mệnh - The Scale of Providence - 2008 - 16Tập - 720p </t>
  </si>
  <si>
    <t xml:space="preserve">Nữ Hoàng Tuyết - The Snow Queen - 16Tập -  720p </t>
  </si>
  <si>
    <t xml:space="preserve">Hyun Bin, Sung Yu Ri, Im Yu Hwan, Yoo In Young, Lee Sun Ho, Go Ju Yun</t>
  </si>
  <si>
    <t xml:space="preserve">Chàng Trai Vườn Nho - The Vineyard Man - 2006 - 16Tập - 720p</t>
  </si>
  <si>
    <t xml:space="preserve">Bản Giao Hưởng Định Mệnh - Beethoven Virus - 2008 - 18Tập - 720p</t>
  </si>
  <si>
    <t xml:space="preserve">Gia Đình Đá Qúy - Assorted.Gems - 2009 - 40Tập - 720p </t>
  </si>
  <si>
    <t xml:space="preserve">Khoái Đao Hong Gil Dong  - 2007 - 24Tap - 720p</t>
  </si>
  <si>
    <t xml:space="preserve">Họa Sỹ Gió - Painter Of The Wind - 2008 - 20Tap - 720p</t>
  </si>
  <si>
    <t xml:space="preserve">Công Chúa Ja Myung Go - Princess Ja Myung Go - 2009 - 39Tap - 720p</t>
  </si>
  <si>
    <t xml:space="preserve">Cô Đơn Trong Tình Yêu - Alone In Love - 2006 - 16Tap - 720p</t>
  </si>
  <si>
    <t xml:space="preserve">Chuyện Của Tôi - A Man Story - 2009 - 20Tap - 720p</t>
  </si>
  <si>
    <t xml:space="preserve">Cám Dỗ Chết Người - Temptation Of Wife - 2010 - 43Tap - 720p</t>
  </si>
  <si>
    <t xml:space="preserve">Huynh Đệ Tàn Sát - Cain and Abel - 2009 - 20Tap - 720p</t>
  </si>
  <si>
    <t xml:space="preserve">                   Phim Bộ DVD</t>
  </si>
  <si>
    <t xml:space="preserve">Anh Hùng Xạ Điêu - 2008 - DVD - </t>
  </si>
  <si>
    <t xml:space="preserve">Đội Pháp Lý 2 (TVB) - DVD - </t>
  </si>
  <si>
    <t xml:space="preserve">East of Eden (Han Quoc - 2008) - Phía Đông Vườn Địa Đàng - 56Tập - DVD    - Phụ Đề</t>
  </si>
  <si>
    <t xml:space="preserve">Hoắc Nguyên Giáp - DVD - </t>
  </si>
  <si>
    <t xml:space="preserve">Huynh Đệ Tàn Sát ( Hàn Quốc) - 20 Tập-  DVD - </t>
  </si>
  <si>
    <t xml:space="preserve">Lobbyist (Hàn Quốc - 2008) - Thuyết Khách - 24Tập - DVD  - Phụ Đề</t>
  </si>
  <si>
    <t xml:space="preserve">Lộc Đỉnh Ký -  2000 - DVD - </t>
  </si>
  <si>
    <t xml:space="preserve">Ngày Mai Trời Lại Sáng - DVD - </t>
  </si>
  <si>
    <t xml:space="preserve">Tây Du Ký - DVD -</t>
  </si>
  <si>
    <t xml:space="preserve">Thần Điêu Đại Hiệp - 1995 - DVD - </t>
  </si>
  <si>
    <t xml:space="preserve">The Legend (Hàn Quốc - 2007)- Thái Vương Tứ Thần Kì - 24Tập- DVD  - Phụ Đề</t>
  </si>
  <si>
    <t xml:space="preserve">Thiên Long Bát Bộ - 1982 - DVD -</t>
  </si>
  <si>
    <t xml:space="preserve">Tiểu Lý Phi Đao - DVD - </t>
  </si>
  <si>
    <t xml:space="preserve">Trạng Sư Tống Thế Kiệt - DVD - </t>
  </si>
  <si>
    <t xml:space="preserve">Thiếu Niên Tứ Đại Danh Bộ - DVD - </t>
  </si>
  <si>
    <t xml:space="preserve">                 Tuyển Tập Châu Tinh Trì đuôi MKV xem chuẩn</t>
  </si>
  <si>
    <t xml:space="preserve">Chuyen Gia Bat Ma (Out of the Dark) (1995) [2 Channel Audio]</t>
  </si>
  <si>
    <t xml:space="preserve">Duong Ba Ho &amp; Diem Thu Huong (Flirting Scholar) (1993)</t>
  </si>
  <si>
    <t xml:space="preserve">Kung Fu Hustle</t>
  </si>
  <si>
    <t xml:space="preserve">Long Tich Truyen Nhan (Legend of the Dragon) (1991) [2 Channel Audio &amp; 1 Sub]</t>
  </si>
  <si>
    <t xml:space="preserve">Quan Xam Loc Coc (Hail the Judge) (1994) [2 Channel Audio]</t>
  </si>
  <si>
    <t xml:space="preserve">Tan Luc Dinh Ky I (Royal Tramp I) (1992) [2 Channel Audio]</t>
  </si>
  <si>
    <t xml:space="preserve">Tan Tinh Vo Mon (Fist of Fury) (1991) [2 Channel Audio]</t>
  </si>
  <si>
    <t xml:space="preserve">Tay Du Ky I (A Chinese Odyssey I) (1995) - Chau Tinh Tri [2 Channel Audio &amp; 1 Sub] locbatuoc</t>
  </si>
  <si>
    <t xml:space="preserve">Tay Du Ky II (A Chinese Odyssey Cinderella) (1995) - Chau Tinh Tri [2 Channel Audio &amp; 1 Sub] locbatuoc</t>
  </si>
  <si>
    <t xml:space="preserve">Te Cong (The Mad Monk) (1993) [2 Channel Audio]</t>
  </si>
  <si>
    <t xml:space="preserve">Trang Nguyen To Khat Nhi (King of Beggars) (1992) [2 Channel Audio]</t>
  </si>
  <si>
    <t xml:space="preserve">Truong hoc Uy Long I</t>
  </si>
  <si>
    <t xml:space="preserve">Truong hoc Uy Long II</t>
  </si>
  <si>
    <t xml:space="preserve">Truong Hoc Uy Long III (1993) - locbatuoc</t>
  </si>
  <si>
    <t xml:space="preserve">Truong hoc Uy Long Part 1</t>
  </si>
  <si>
    <t xml:space="preserve">Vo Dich Hanh Van Tinh (When Fortune Smiles) (1990) [2 Channel Audio]</t>
  </si>
  <si>
    <t xml:space="preserve">Xam Xu Quan (Justice, My Foot !) (1992) [2 Channel Audio]</t>
  </si>
  <si>
    <t xml:space="preserve"> CJ7 - Sieu Khuyen Than Thong - 2008 - 720p - 4.36G</t>
  </si>
  <si>
    <t xml:space="preserve">                  HD -- Document - Sport</t>
  </si>
  <si>
    <t xml:space="preserve">Minuscule - Thế Giới Côn Trùng - DVD</t>
  </si>
  <si>
    <t xml:space="preserve">FIFA World Cup 2010 South Africa - Netherlands vs Brazil - 720p </t>
  </si>
  <si>
    <t xml:space="preserve">FIFA World Cup 2010 South Africa Final - Netherlands vs Spain - 1080i </t>
  </si>
  <si>
    <t xml:space="preserve">UEFA Champions LeagueL09-10  Final Bayern V Inte - 720p </t>
  </si>
  <si>
    <t xml:space="preserve">Olympic Beijing 2008 - 720p </t>
  </si>
  <si>
    <t xml:space="preserve">GAMESCOM 2009 Cologne Germany Pressday - 720p </t>
  </si>
  <si>
    <t xml:space="preserve">Tokyo Motor Show - 720p </t>
  </si>
  <si>
    <t xml:space="preserve">UFC The Ultimate Fighter S10E02 - 720p </t>
  </si>
  <si>
    <t xml:space="preserve">Yoga Cho Moi Nguoi - DVD </t>
  </si>
  <si>
    <t xml:space="preserve">Premier League - 2010 Manchester United Vs Manchester City - 720p </t>
  </si>
  <si>
    <t xml:space="preserve">Top UEFA Champions League Goals 2009-2010 - 720p </t>
  </si>
  <si>
    <t xml:space="preserve">UEFA CL09_10 - Arsenal - Bara - 720p </t>
  </si>
  <si>
    <t xml:space="preserve">Truyen Ma-Ngyen Ngoc Ngan - Mp3</t>
  </si>
  <si>
    <t xml:space="preserve">Phim Tai Lieu Chien Tranh Viet Nam - DVD</t>
  </si>
  <si>
    <t xml:space="preserve">Dolby Digital HD Demo - 1080i</t>
  </si>
  <si>
    <t xml:space="preserve">Samsung Chelsea 3D  - 2010 -  1080i</t>
  </si>
  <si>
    <t xml:space="preserve">World Magic Awards - Giai Thuong Cho Nha Ao Thuat - 2009 - 720p</t>
  </si>
  <si>
    <t xml:space="preserve">Baby Einstein  - Âm Nhạc Phát Triển Trí Não Cho Trẻ Em - 26 DVD</t>
  </si>
  <si>
    <t xml:space="preserve">CHÉP PHIM HD® - Cung Cấp HDD</t>
  </si>
  <si>
    <t xml:space="preserve">TỔNG DUNG LƯỢNG ĐÃ CHỌN</t>
  </si>
  <si>
    <t xml:space="preserve">Thúy Nga - Paris By Night (Chất lượng DVD - .vob)  - 615GB</t>
  </si>
  <si>
    <t xml:space="preserve">Thuy Nga 101 - Hạnh Phúc Đầu Năm - DVD9</t>
  </si>
  <si>
    <t xml:space="preserve">Thuy Nga 100 - Ghi Nhớ 1 Chặng Đường - DVD9 </t>
  </si>
  <si>
    <t xml:space="preserve">Thuy Nga 100 - Divas - DVD9</t>
  </si>
  <si>
    <t xml:space="preserve">Thuy Nga 99 - Tôi Là Người Việt Nam - DVD9 </t>
  </si>
  <si>
    <t xml:space="preserve">Thuy Nga 98 - Bay Cùng Chúng Tôi Đến Las Vegas -DVD9 </t>
  </si>
  <si>
    <t xml:space="preserve">Thuy Nga 97 - Celebrity Dancing 2 - DVD9 </t>
  </si>
  <si>
    <t xml:space="preserve">Thuy Nga 96 - Nhạc Yêu Cầu 2 -DVD9</t>
  </si>
  <si>
    <t xml:space="preserve">Thuy Nga 95 -  Cám Ơn Cuộc Đời - DVD9 </t>
  </si>
  <si>
    <t xml:space="preserve">Thuy Nga 94 - 25th Anniversary - DVD9 </t>
  </si>
  <si>
    <t xml:space="preserve">Thuy Nga 93 - Celebrity Dancing - DVD9 </t>
  </si>
  <si>
    <t xml:space="preserve">Thuy Nga 92 - Nhạc Yêu Cầu -  DVD9 </t>
  </si>
  <si>
    <t xml:space="preserve">Thuy Nga 3 - Lien Khuc Top Hip - DVD</t>
  </si>
  <si>
    <t xml:space="preserve">Thuy Nga 16 - Nuoc Non Ngan Dam Ra Di - DVD</t>
  </si>
  <si>
    <t xml:space="preserve">Thuy Nga 18 - Merry Christmas - DVD</t>
  </si>
  <si>
    <t xml:space="preserve">Thuy Nga 19 - Tinh Ca Pham Duy - DVD</t>
  </si>
  <si>
    <t xml:space="preserve">Thuy Nga 21 - Tinh Ca Ngo Thuy Mien - DVD</t>
  </si>
  <si>
    <t xml:space="preserve">Thuy Nga 22 - 40 Nam Am Nhac Lam Phuong - DVD</t>
  </si>
  <si>
    <t xml:space="preserve">Thuy Nga 26 - Chung Ta Mang Theo Que Huong - DVD9</t>
  </si>
  <si>
    <t xml:space="preserve">Thuy Nga 28 - Lam Phuong 2 - DVD </t>
  </si>
  <si>
    <t xml:space="preserve">Thuy Nga 30 -  Pham Duy 2 - Nguoi Tinh - DVD</t>
  </si>
  <si>
    <t xml:space="preserve">Thuy Nga 32 - 20 Nam Nhin Lai - DVD </t>
  </si>
  <si>
    <t xml:space="preserve">Thuy Nga 33 -  Xin Dung Trach Da Da - DVD</t>
  </si>
  <si>
    <t xml:space="preserve">Thuy Nga 39 - Anh Den Mau - DVD</t>
  </si>
  <si>
    <t xml:space="preserve">Thuy Nga 41 - Hoang Thi Tho Mot Doi Cho Am Nhac - DVD</t>
  </si>
  <si>
    <t xml:space="preserve">Thuy Nga 43 - Dan Ba - DVD </t>
  </si>
  <si>
    <t xml:space="preserve">Thuy Nga 51 - We Like To Party - DVD</t>
  </si>
  <si>
    <t xml:space="preserve">Thuy Nga 52 - Gia Tu The Ky - DVD </t>
  </si>
  <si>
    <t xml:space="preserve">Thuy Nga 53 - Thien Duong La Day - DVD9</t>
  </si>
  <si>
    <t xml:space="preserve">Thuy Nga 59 - Cay Da Ben Cu - DVD</t>
  </si>
  <si>
    <t xml:space="preserve">Thuy Nga 61 - San Khau Cuoc Doi - DVD</t>
  </si>
  <si>
    <t xml:space="preserve">Thuy Nga 62 - Am Nhac Khong Bien Gioi - DVD</t>
  </si>
  <si>
    <t xml:space="preserve">Thuy Nga 63 - Dong Thoi Gian - DVD</t>
  </si>
  <si>
    <t xml:space="preserve">Thuy Nga 64 - Dem Van Nghe Thinh Phong - DVD9</t>
  </si>
  <si>
    <t xml:space="preserve">Thuy Nga 65 - Yeu -  DVD9</t>
  </si>
  <si>
    <t xml:space="preserve">Thuy Nga 66 - Nguoi Tinh Va Que Huong - DVD9</t>
  </si>
  <si>
    <t xml:space="preserve">Thuy Nga 67 - Paris By Night In San Jose - DVD9</t>
  </si>
  <si>
    <t xml:space="preserve">Thuy Nga 68 - Nua Vang Trang - DVD9</t>
  </si>
  <si>
    <t xml:space="preserve">Thuy Nga 69 - Song Ca - No Tinh - DVD9</t>
  </si>
  <si>
    <t xml:space="preserve">Thuy Nga 70 - Thu Ca - DVD9</t>
  </si>
  <si>
    <t xml:space="preserve">Thuy Nga 71 - 20th Anniversary - DVD9</t>
  </si>
  <si>
    <t xml:space="preserve">Thuy Nga 72 - Tieng Hat Tu Nhip Tim - DVD9</t>
  </si>
  <si>
    <t xml:space="preserve">Thuy Nga 73 - Song Ca Dac Biet - DVD9</t>
  </si>
  <si>
    <t xml:space="preserve">Thuy Nga 74 - Hoa Buom Ngay Xua - DVD9</t>
  </si>
  <si>
    <t xml:space="preserve">Thuy Nga 75 - Ve Mien Vien Dong - DVD9</t>
  </si>
  <si>
    <t xml:space="preserve">Thuy Nga 76 - Xuan Tha Huong - DVD9</t>
  </si>
  <si>
    <t xml:space="preserve">Thuy Nga 77 - 30 Nam Vien Xu - DVD9</t>
  </si>
  <si>
    <t xml:space="preserve">Thuy Nga 78 - Duong Xua - DVD9</t>
  </si>
  <si>
    <t xml:space="preserve">Thuy Nga 79 - Dreams - DVD9</t>
  </si>
  <si>
    <t xml:space="preserve">Thuy Nga 80 - Tet Khap Moi Nha - DVD9</t>
  </si>
  <si>
    <t xml:space="preserve">Thuy Nga 81 - Am Nhac Khong Bien Gioi - DVD9</t>
  </si>
  <si>
    <t xml:space="preserve">Thuy Nga 82 - Tieu Vuong Hoi - DVD9</t>
  </si>
  <si>
    <t xml:space="preserve">Thuy Nga 83 - Nhung Khuc Hat An Tinh - DVD9</t>
  </si>
  <si>
    <t xml:space="preserve">Thuy Nga 84 - Passport To Music And Fashion - DVD9</t>
  </si>
  <si>
    <t xml:space="preserve">Thuy Nga 85 - Xuan Trong Ki Niem - DVD9</t>
  </si>
  <si>
    <t xml:space="preserve">Thuy Nga 86 - Giai Ban Ket - DVD9</t>
  </si>
  <si>
    <t xml:space="preserve">Thuy Nga 87 - Giai Chung Ket - DVD9</t>
  </si>
  <si>
    <t xml:space="preserve">Thuy Nga 88 - Duong Ve Que Huong - DVD9</t>
  </si>
  <si>
    <t xml:space="preserve">Thuy Nga 89 - Sorca - DVD9</t>
  </si>
  <si>
    <t xml:space="preserve">Thuy Nga 90 - Chan Dung Nguoi Phu Nu Viet Nam</t>
  </si>
  <si>
    <t xml:space="preserve">Thuy Nga 91 - Hue Sai Gon Ha Noi - DVD9</t>
  </si>
  <si>
    <t xml:space="preserve">Ca Nhạc Asia (Chất lượng DVD - .vob) - 191GB</t>
  </si>
  <si>
    <t xml:space="preserve">Asia - Dem Giang Sinh Dac Biet - DVD9</t>
  </si>
  <si>
    <t xml:space="preserve">Asia 27 - Chao Mung Nam 2000 - DVD9</t>
  </si>
  <si>
    <t xml:space="preserve">Asia 40 - Am Nhac Vong Quanh The Gioi - DVD</t>
  </si>
  <si>
    <t xml:space="preserve">Asia 47 - Mua He Ruc Ro - DVD</t>
  </si>
  <si>
    <t xml:space="preserve">Asia 49 - Bai Hat Hay Nhat The Ky - DVD9</t>
  </si>
  <si>
    <t xml:space="preserve">Asia 50 - Tinh Khuc Tran Thien Thanh - Anh Ko Chet Dau Anh -DVD9 </t>
  </si>
  <si>
    <t xml:space="preserve">Asia 51 - Tinh Khuc Sau Cuoc Chien - DVD9</t>
  </si>
  <si>
    <t xml:space="preserve">Asia 55 - Hat Voi Than Tuong - DVD9 </t>
  </si>
  <si>
    <t xml:space="preserve">Asia 56 - Yeu Doi Yeu Nguoi - DVD9 </t>
  </si>
  <si>
    <t xml:space="preserve">Asia 57 - The Gioi Tinh Yeu - DVD9 </t>
  </si>
  <si>
    <t xml:space="preserve">Asia 58 - La Thu Tu Chien Truong  - DVD9</t>
  </si>
  <si>
    <t xml:space="preserve">Asia 59 -  Bon Mua 2 - Mot Thoi De Nho - DVD9</t>
  </si>
  <si>
    <t xml:space="preserve">Asia 60 -  Xuan Xuan Xuan - DVD9</t>
  </si>
  <si>
    <t xml:space="preserve">Asia 61 - Nhat Truong - Tran Thien Thanh 2 - DVD9</t>
  </si>
  <si>
    <t xml:space="preserve">Asia 62 - Ky Niem Anh Bang - Mot Doi Cho Am Nhac - DVD9</t>
  </si>
  <si>
    <t xml:space="preserve">Asia 63 - Ngay Tan Hon - DVD9</t>
  </si>
  <si>
    <t xml:space="preserve">Asia 64 - Ngay Le Cua Chung Ta _DVD 9</t>
  </si>
  <si>
    <t xml:space="preserve">Asia 65 - 55 Nhin Lai - DVD9</t>
  </si>
  <si>
    <t xml:space="preserve">Asia 66 - Canh Hoa Thoi Loan - DVD9</t>
  </si>
  <si>
    <t xml:space="preserve">Ca Nhạc Trung Tâm Vân Sơn ( 107GB)</t>
  </si>
  <si>
    <t xml:space="preserve">Van Son 43 - Nhung Cung Dieu Que Minh DVD9 - DVD9</t>
  </si>
  <si>
    <t xml:space="preserve">Van Son 28 - Autralia-Melbourne - DVD</t>
  </si>
  <si>
    <t xml:space="preserve">Van Son 29 - In Tokyo - DVD </t>
  </si>
  <si>
    <t xml:space="preserve">Van Son 30 - in Litle  Sai Gon - DVD</t>
  </si>
  <si>
    <t xml:space="preserve">Van Son 31 - Philippine sVa Nguoi Viet Con Lai - DVD </t>
  </si>
  <si>
    <t xml:space="preserve">Van Son 32 - Down Under </t>
  </si>
  <si>
    <t xml:space="preserve">Van Son 38 - Dem Hoi Ngo - DVD9</t>
  </si>
  <si>
    <t xml:space="preserve">Van Son 39 - Me Va Que Huong -DVD </t>
  </si>
  <si>
    <t xml:space="preserve">Van Son 40 - Chuyen Tinh Bat Tu - DVD</t>
  </si>
  <si>
    <t xml:space="preserve">Van Son 41 - Nho Nha - DVD9</t>
  </si>
  <si>
    <t xml:space="preserve">Van Son 42 - in Denver - DVD9 </t>
  </si>
  <si>
    <t xml:space="preserve">Van Son 42 - Nang Am Cao Nguyen - DVD</t>
  </si>
  <si>
    <t xml:space="preserve">HD --- Discovery Channel</t>
  </si>
  <si>
    <t xml:space="preserve">D1</t>
  </si>
  <si>
    <t xml:space="preserve">100 Greatest Discoveries - 100 Kham Pha Vi Dai - 2004 - 720p - E</t>
  </si>
  <si>
    <t xml:space="preserve">D2</t>
  </si>
  <si>
    <t xml:space="preserve">1000 Places To See Before You Die - Nhung Diem Phai Xem Truoc Khi Chet - 1080p - E</t>
  </si>
  <si>
    <t xml:space="preserve">D3</t>
  </si>
  <si>
    <t xml:space="preserve">Aftermath Population Zero -Su Diet Vong Cua Loai Nguoi - 2008 - 720p - 2.23G - E</t>
  </si>
  <si>
    <t xml:space="preserve">D4</t>
  </si>
  <si>
    <t xml:space="preserve">BBC Documentory - Planet Earth - Hanh Trinh Trai Dat - 2009 - 11Part - 720p - EV</t>
  </si>
  <si>
    <t xml:space="preserve">D5</t>
  </si>
  <si>
    <t xml:space="preserve">BBC Earth Power of the Planet 4of5 Oceans - 720p - E</t>
  </si>
  <si>
    <t xml:space="preserve">D6</t>
  </si>
  <si>
    <t xml:space="preserve">BBC Great Rift   1 - Fire - Lua -  2010 -  720p - EV</t>
  </si>
  <si>
    <t xml:space="preserve">D7</t>
  </si>
  <si>
    <t xml:space="preserve">BBC Great Rift  2 - Water - Nuoc - 2010 - 720p - EV</t>
  </si>
  <si>
    <t xml:space="preserve">D8</t>
  </si>
  <si>
    <t xml:space="preserve">BBC Great Rift  3 - Grass - Co -  2010 -  720p - EV</t>
  </si>
  <si>
    <t xml:space="preserve">D9</t>
  </si>
  <si>
    <t xml:space="preserve">BBC Great Wildlife Moments - The Gioi Dong Vat - HDTV - E</t>
  </si>
  <si>
    <t xml:space="preserve">D10</t>
  </si>
  <si>
    <t xml:space="preserve">BBC Home - Ngoi Nha Chung - 2009 - 1080p - EV</t>
  </si>
  <si>
    <t xml:space="preserve">D11</t>
  </si>
  <si>
    <t xml:space="preserve">BBC Horizon Parallel Universes - 2002 - Vu Tru Song Song - DVD - EV</t>
  </si>
  <si>
    <t xml:space="preserve">D12</t>
  </si>
  <si>
    <t xml:space="preserve">BBC Miramax Deep Blue - 1080p - E</t>
  </si>
  <si>
    <t xml:space="preserve">D13</t>
  </si>
  <si>
    <t xml:space="preserve">BBC Natural World . Ant Attack - Kien Sat Thu - 2006 -  HDTV - E</t>
  </si>
  <si>
    <t xml:space="preserve">D14</t>
  </si>
  <si>
    <t xml:space="preserve">BBC Natural World the Falls of Iguacu - Nhung Dong Thac Vung Iguacu - 720p - E</t>
  </si>
  <si>
    <t xml:space="preserve">   </t>
  </si>
  <si>
    <t xml:space="preserve">D15</t>
  </si>
  <si>
    <t xml:space="preserve">BBC Nature's Most Amazing Events - Nhung Su Kien Thien Nhien - 2009 - 6Part - EV</t>
  </si>
  <si>
    <t xml:space="preserve">D16</t>
  </si>
  <si>
    <t xml:space="preserve">BBC Oceans - Nhung Bi Mat Dai Duong - 2008 - 8Part - 1080p - E</t>
  </si>
  <si>
    <t xml:space="preserve">D17</t>
  </si>
  <si>
    <t xml:space="preserve">BBC South Pacific 6 Episode - 2009 - 720p - EV</t>
  </si>
  <si>
    <t xml:space="preserve">D18</t>
  </si>
  <si>
    <t xml:space="preserve">BBC Wild China - Thien Nhien Hoang Da Trung Quoc - 2008 - 720p - EV</t>
  </si>
  <si>
    <t xml:space="preserve">D19</t>
  </si>
  <si>
    <t xml:space="preserve">BBC Yellowstone Battle for Life - Cuoc Chien Vi Su Song - 2009 - Parts 1-3 - 720p - E</t>
  </si>
  <si>
    <t xml:space="preserve">D20</t>
  </si>
  <si>
    <t xml:space="preserve">Beijing Olympics . Opening Ceremony - Le Khai Mac -  2008 - 720p - E</t>
  </si>
  <si>
    <t xml:space="preserve">D21</t>
  </si>
  <si>
    <t xml:space="preserve">Best Cities in The World - Nhung Thanh Pho Dep The Gioi - 2010 - 720p - E</t>
  </si>
  <si>
    <t xml:space="preserve">D22</t>
  </si>
  <si>
    <t xml:space="preserve">China National Day Military Parade - Le Duyet Binh Trung Quoc - 720p - E</t>
  </si>
  <si>
    <t xml:space="preserve">D23</t>
  </si>
  <si>
    <t xml:space="preserve">Da Nang - VietNam - 720p - V</t>
  </si>
  <si>
    <t xml:space="preserve">D24</t>
  </si>
  <si>
    <t xml:space="preserve">Dangerous World the Worlds Most Dangerous Roads - 720p -E</t>
  </si>
  <si>
    <t xml:space="preserve">D25</t>
  </si>
  <si>
    <t xml:space="preserve">Discovery  Rides - Lamborghini Factory - 2009 - 720p - E</t>
  </si>
  <si>
    <t xml:space="preserve">D26</t>
  </si>
  <si>
    <t xml:space="preserve">Discovery Atlas Brazil Revealed - 2006 - 720p - E</t>
  </si>
  <si>
    <t xml:space="preserve">D27</t>
  </si>
  <si>
    <t xml:space="preserve">Discovery Extreme Machines - Oil Rig - 720p - E</t>
  </si>
  <si>
    <t xml:space="preserve">D28</t>
  </si>
  <si>
    <t xml:space="preserve">Discovery Future Cars - 1080i - E</t>
  </si>
  <si>
    <t xml:space="preserve">D29</t>
  </si>
  <si>
    <t xml:space="preserve">Discovery HD Return to Flight  - The Inside Story - 1080p  - E</t>
  </si>
  <si>
    <t xml:space="preserve">D30</t>
  </si>
  <si>
    <t xml:space="preserve">Earth. The Biography - 2008 - E01-E05 - 720p - EV</t>
  </si>
  <si>
    <t xml:space="preserve">D31</t>
  </si>
  <si>
    <t xml:space="preserve">Future Weapons - Vu Khi Tuong Lai - 2007 - 720p  - E</t>
  </si>
  <si>
    <t xml:space="preserve">D32</t>
  </si>
  <si>
    <t xml:space="preserve">HDScape HDWindow Serenity - 720p - E</t>
  </si>
  <si>
    <t xml:space="preserve">D33</t>
  </si>
  <si>
    <t xml:space="preserve">HDScape StarGaze HD Universal Beauty - 2008 - 720p  - E</t>
  </si>
  <si>
    <t xml:space="preserve">D34</t>
  </si>
  <si>
    <t xml:space="preserve">History Channel Life After - People - 2008 - 720p - E</t>
  </si>
  <si>
    <t xml:space="preserve">D35</t>
  </si>
  <si>
    <t xml:space="preserve">History Channel The Universe - Kham Pha Vu Tru - E01-E14 - 720p - E</t>
  </si>
  <si>
    <t xml:space="preserve">D36</t>
  </si>
  <si>
    <t xml:space="preserve">History Channel UFO Hunters S01E01 The UFO Before Roswell - 720p - E</t>
  </si>
  <si>
    <t xml:space="preserve">D37</t>
  </si>
  <si>
    <t xml:space="preserve">IMAX  Fighter Pilot Operation Red Flag - May Bay Chien Dau - 2004 - 1080p - E</t>
  </si>
  <si>
    <t xml:space="preserve">D38</t>
  </si>
  <si>
    <t xml:space="preserve">IMAX Adrenaline Rush - 2002 - 720p - 1G - E</t>
  </si>
  <si>
    <t xml:space="preserve">D39</t>
  </si>
  <si>
    <t xml:space="preserve">IMAX Dinosaurs Alive - The Gioi Khung Long - 2007 - 720p - E</t>
  </si>
  <si>
    <t xml:space="preserve">D40</t>
  </si>
  <si>
    <t xml:space="preserve">IMAX Dolphins - 2000 - 720p - E</t>
  </si>
  <si>
    <t xml:space="preserve">D41</t>
  </si>
  <si>
    <t xml:space="preserve">IMAX Ocean Oasis - Oc Dao Dai Duong - 2000 - 720p - 1G</t>
  </si>
  <si>
    <t xml:space="preserve">D42</t>
  </si>
  <si>
    <t xml:space="preserve">IMAX Roving Mars - 2006 - 1080p - E</t>
  </si>
  <si>
    <t xml:space="preserve">D43</t>
  </si>
  <si>
    <t xml:space="preserve">IMAX The Living Sea - 1995 - 720p - E</t>
  </si>
  <si>
    <t xml:space="preserve">D44</t>
  </si>
  <si>
    <t xml:space="preserve">IMAX The Magic Of Flight - 1996 - 720p - E</t>
  </si>
  <si>
    <t xml:space="preserve">D45</t>
  </si>
  <si>
    <t xml:space="preserve">Kyoto Autumn Color - Ve Dep Cua Kyoto 720p  - E</t>
  </si>
  <si>
    <t xml:space="preserve">D46</t>
  </si>
  <si>
    <t xml:space="preserve">National Geographic - 1080p - E</t>
  </si>
  <si>
    <t xml:space="preserve">D47</t>
  </si>
  <si>
    <t xml:space="preserve">PBS NOVA Americas Stone Age Explorers - 720p  - E</t>
  </si>
  <si>
    <t xml:space="preserve">D48</t>
  </si>
  <si>
    <t xml:space="preserve">PBS NOVA Secrets of the Samurai Sword - 2008 - 720p - E</t>
  </si>
  <si>
    <t xml:space="preserve">D49</t>
  </si>
  <si>
    <t xml:space="preserve">Planet 51 - Hanh Tinh So 51 - 2009 - 720p  - EV</t>
  </si>
  <si>
    <t xml:space="preserve">D50</t>
  </si>
  <si>
    <t xml:space="preserve">The Beauty of Snakes - Ve Dep Cua Loai Ran - 2008 - 720p - EV</t>
  </si>
  <si>
    <t xml:space="preserve">D51</t>
  </si>
  <si>
    <t xml:space="preserve">The Great Divide - Wild Russia  - 2009 - 720p - EV</t>
  </si>
  <si>
    <t xml:space="preserve">D52</t>
  </si>
  <si>
    <t xml:space="preserve">The Story of India -  An Do - 2007 - 720p - 6 Part - E</t>
  </si>
  <si>
    <t xml:space="preserve">D53</t>
  </si>
  <si>
    <t xml:space="preserve">Timeless Journey Taiwan Complete Series - E</t>
  </si>
  <si>
    <t xml:space="preserve">D54</t>
  </si>
  <si>
    <t xml:space="preserve">Weaponizers - Cuoc Chien Sinh Tu - 2009 - 720p  - E</t>
  </si>
  <si>
    <t xml:space="preserve">D55</t>
  </si>
  <si>
    <t xml:space="preserve">When We Left Earth - Khi Chung Ta Roi Trai Dat - 720p - E</t>
  </si>
  <si>
    <t xml:space="preserve">CHÉP PHIM HD - Cung Cấp HDD </t>
  </si>
  <si>
    <t xml:space="preserve">Video HD Music Chuẩn HD 720p - 1080p ( Việt Nam - Quốc Tế) </t>
  </si>
  <si>
    <t xml:space="preserve">** Music HD Việt Nam (14GB)</t>
  </si>
  <si>
    <t xml:space="preserve">5.PM - Lieu Anh Tuan - 720p</t>
  </si>
  <si>
    <t xml:space="preserve">30 Ngay Yeu - Dong Nhi - 720p</t>
  </si>
  <si>
    <t xml:space="preserve">Ac Mong Cua Nhung Giac Mo - Dong Nhi - 720p</t>
  </si>
  <si>
    <t xml:space="preserve">Bat Dau Tu Mot Ket Thuc - Wanbi Tuan Anh - 720p</t>
  </si>
  <si>
    <t xml:space="preserve">Bat Song Cam Xuc - Wanbi Tuan Anh - 1080p</t>
  </si>
  <si>
    <t xml:space="preserve">Beat Of The Dream - Hoang Thuy Linh - 720p</t>
  </si>
  <si>
    <t xml:space="preserve">Binh Yen Nhe - Cao Thai Son - 720p</t>
  </si>
  <si>
    <t xml:space="preserve">Cau Vong Sau Mua - Cao Thai Son - 720p</t>
  </si>
  <si>
    <t xml:space="preserve">Chay Theo Anh Mat Troi - Miko Lan Trinh - 720p</t>
  </si>
  <si>
    <t xml:space="preserve">Chi Yeu Minh Anh - Ngan Khanh - 720p</t>
  </si>
  <si>
    <t xml:space="preserve">Con Dau - SonCa &amp; Nhat Minh - 720p</t>
  </si>
  <si>
    <t xml:space="preserve">De Anh Duoc Yeu - Chi Thien - 720p</t>
  </si>
  <si>
    <t xml:space="preserve">De Mat Nhau - DuyKhoa ft.Thuy Trang - 720p</t>
  </si>
  <si>
    <t xml:space="preserve">Doi - Hoa Mi - 720p</t>
  </si>
  <si>
    <t xml:space="preserve">Doi Mat Nguoi Xua - Quang Le - 720p</t>
  </si>
  <si>
    <t xml:space="preserve">Dong Thu Cuoi - Wanbi Tuan Anh - 720p</t>
  </si>
  <si>
    <t xml:space="preserve">Em Muon Chia Tay - Bao Thy - 720p</t>
  </si>
  <si>
    <t xml:space="preserve">Em Yeu Anh Nhieu Lam - Bao Thy - 720p</t>
  </si>
  <si>
    <t xml:space="preserve">Guong - Dong Nhi - 720p</t>
  </si>
  <si>
    <t xml:space="preserve">Ha Noi - Dinh Manh Ninh - 1080p</t>
  </si>
  <si>
    <t xml:space="preserve">Hanh Phuc Bat Tan- Ho Ngoc Ha &amp; Vmusic - 720p</t>
  </si>
  <si>
    <t xml:space="preserve">Ho Guom Sang Som - Hoang Hai - 720p </t>
  </si>
  <si>
    <t xml:space="preserve">I Say Gold - Pham_Quynh_Anh - 1080p</t>
  </si>
  <si>
    <t xml:space="preserve">Ich Ky - Bao Thy - 1080p</t>
  </si>
  <si>
    <t xml:space="preserve">Khong Gioi Han - Tim .ft Khong Tu Quynh - 720p</t>
  </si>
  <si>
    <t xml:space="preserve">Ky Uc Cua Mua - Bao Thy - 1080p</t>
  </si>
  <si>
    <t xml:space="preserve">La La La - 4ME ft. V.I.P - 1080p</t>
  </si>
  <si>
    <t xml:space="preserve">Let Go - Wanbi Tuan Anh - 720p</t>
  </si>
  <si>
    <t xml:space="preserve">Loi Chua Noi - Thang Binh - 1080p</t>
  </si>
  <si>
    <t xml:space="preserve">Loi Cua Giac Mo - Chi Thien - 720p</t>
  </si>
  <si>
    <t xml:space="preserve">Mat Anh - Thuy Anh - 1080p</t>
  </si>
  <si>
    <t xml:space="preserve">May Trang - Liveshow Night Of  9 -  2009 - DVD</t>
  </si>
  <si>
    <t xml:space="preserve">Mua Roi Lang Tham - M4U - 1080p</t>
  </si>
  <si>
    <t xml:space="preserve">Neu Nhu Anh Khong Ve - Thanh Thao - 720p </t>
  </si>
  <si>
    <t xml:space="preserve">Ngan Lan Khac Ten Em - Cao Thai Son - 720p</t>
  </si>
  <si>
    <t xml:space="preserve">Ngay Hom Qua Tinh Ngu Yen - Chi Thien - 720p</t>
  </si>
  <si>
    <t xml:space="preserve">Ngoc Ngao - Dong Nhi - 720p</t>
  </si>
  <si>
    <t xml:space="preserve">Ngoc Nghech - Bao Thy - 720p</t>
  </si>
  <si>
    <t xml:space="preserve">Nguoi Thu Ba - Thanh Thao - 720p</t>
  </si>
  <si>
    <t xml:space="preserve">Que Huong Viet Nam -  Anh Khang ft. Suboi - 1080p</t>
  </si>
  <si>
    <t xml:space="preserve">Quen - Cao Thai Son - 720p</t>
  </si>
  <si>
    <t xml:space="preserve">Tai Vi Sao - Ngan Khanh - 1080p</t>
  </si>
  <si>
    <t xml:space="preserve">Thank You - Bao Han - 720p</t>
  </si>
  <si>
    <t xml:space="preserve">Tiet Hoc Cuoi Cung - Dai Nhan - 720p</t>
  </si>
  <si>
    <t xml:space="preserve">Today I Miss You - Dai Nhan - 1080p</t>
  </si>
  <si>
    <t xml:space="preserve">Vut Mat - Wanbi Tuan Anh - 720p</t>
  </si>
  <si>
    <t xml:space="preserve">Walk - Suboi - 720p</t>
  </si>
  <si>
    <t xml:space="preserve">Xa Mot Cuoc Tinh - Anh Khang - 720p</t>
  </si>
  <si>
    <t xml:space="preserve">Xin Hay Thu Tha - Ho Ngoc Ha ft.Suboi - 720p</t>
  </si>
  <si>
    <t xml:space="preserve">Yeu Thuong Nhat Nhoa - Ho Ngoc Ha - 720p</t>
  </si>
  <si>
    <t xml:space="preserve">Yeu Thuong Quay Ve - Cao Thai Son - 720p</t>
  </si>
  <si>
    <t xml:space="preserve">Yeu Thuong Theo Gio Bay - Hien Thuc - 720p</t>
  </si>
  <si>
    <t xml:space="preserve">My apology Ho Ngoc Ha + Girl's night -1080p</t>
  </si>
  <si>
    <t xml:space="preserve">Phai La Anh - Nam Cuong - 720p</t>
  </si>
  <si>
    <t xml:space="preserve">Neu Dieu Do Xay Ra - Minh Tuyet,Huong Thuy,Quang Le - 1080p</t>
  </si>
  <si>
    <t xml:space="preserve">Ha Noi Ngay Thang Cu - Minh Quan MV 1080i ( Pop Up )</t>
  </si>
  <si>
    <t xml:space="preserve">Co Khong Mot Tinh Yeu - Tim - 720p</t>
  </si>
  <si>
    <t xml:space="preserve">Canh Chim Hai Au - Tim - 720p</t>
  </si>
  <si>
    <t xml:space="preserve">Valentine Co Don - Quoc Minh - 720p</t>
  </si>
  <si>
    <t xml:space="preserve">Nguoi Dung Nguoc Loi - Pham Quynh Anh - 720p</t>
  </si>
  <si>
    <t xml:space="preserve">Khong Tho Duoc - Pham Quynh Anh - 720p</t>
  </si>
  <si>
    <t xml:space="preserve">Nuoc Mat Pha Le - Hien Thuc - 720p</t>
  </si>
  <si>
    <t xml:space="preserve">Cam Giac Lan Lon - Minh Hang</t>
  </si>
  <si>
    <t xml:space="preserve">Doi Thay - Noo Phuoc Thinh - 720p_</t>
  </si>
  <si>
    <t xml:space="preserve">Tim Anh - Dong Nhi - 1080p</t>
  </si>
  <si>
    <t xml:space="preserve">Away - Suboi - 720p</t>
  </si>
  <si>
    <t xml:space="preserve">Em TrongMatToi - Nong Nan Ha Noi - HoNgocHa.-.H2T.AllStar - 720p</t>
  </si>
  <si>
    <t xml:space="preserve">Ngu Ngoan Em Nhe - Hai Bang - 720p</t>
  </si>
  <si>
    <t xml:space="preserve">Em oi Ha Noi Pho - Bang Kieu - 720p</t>
  </si>
  <si>
    <t xml:space="preserve">Ton Tho 1 Tinh Yeu - Bang Cuong &amp; Khanh Phuong - 720p</t>
  </si>
  <si>
    <t xml:space="preserve">Bai Hat Cua Mua - Nguyen Van Chung - 720p</t>
  </si>
  <si>
    <t xml:space="preserve">Con Tim Mong Manh - Angela Phuong Trinh - 720p</t>
  </si>
  <si>
    <t xml:space="preserve">Bay Theo Tieng Mua - Quynh Nga - 720p</t>
  </si>
  <si>
    <t xml:space="preserve">Tinh Yeu Cua Doi Ta - Hoang Nhan ft Phuong Trinh - 720p</t>
  </si>
  <si>
    <t xml:space="preserve">Halloween - Nguyen Hai Phong ft NHP F1</t>
  </si>
  <si>
    <t xml:space="preserve">Nhip Dap Giac Mo - Hoang Thuy Linh - 720p</t>
  </si>
  <si>
    <t xml:space="preserve">Vo Tam - Anh Quoc - 720p</t>
  </si>
  <si>
    <t xml:space="preserve">Mong Uoc - Son Ca ft Nhat Minh - 720p</t>
  </si>
  <si>
    <t xml:space="preserve">Mua Thu Vang - H2T All Stars - 720p</t>
  </si>
  <si>
    <t xml:space="preserve">Co Le Anh Sai - Khanh Phuong - 720p</t>
  </si>
  <si>
    <t xml:space="preserve">Em Da Quen - Thuy Tien - 720p</t>
  </si>
  <si>
    <t xml:space="preserve">Niu Giu Giac Mo Quynh Nga ft Khanh Phuong - 720p</t>
  </si>
  <si>
    <t xml:space="preserve">Tim Lai Giac Mo -  Ho Ngoc Ha - 720p</t>
  </si>
  <si>
    <t xml:space="preserve">Uoc Ao Mot Minh Toi - Ong Cao Thang - 720p</t>
  </si>
  <si>
    <t xml:space="preserve">You And I - Thanh Bùi - U&amp;I - 720p</t>
  </si>
  <si>
    <t xml:space="preserve">Nhạc Lossless (***.ape, ***.flac, ***.wav)</t>
  </si>
  <si>
    <t xml:space="preserve">Nhạc Việt Nam</t>
  </si>
  <si>
    <t xml:space="preserve">A</t>
  </si>
  <si>
    <t xml:space="preserve">AC &amp; M - Xin Chào [FLAC]</t>
  </si>
  <si>
    <t xml:space="preserve">Anh Kiệt - Chàng Khờ, Làm Lại Từ Đầu (2005) [FLAC]</t>
  </si>
  <si>
    <t xml:space="preserve">B</t>
  </si>
  <si>
    <t xml:space="preserve">Bảo Yến - Thôi Thế Thì Chia Tay [WAV]</t>
  </si>
  <si>
    <t xml:space="preserve">C</t>
  </si>
  <si>
    <t xml:space="preserve">Cẩm Ly - Em Gái Quê [FLAC]</t>
  </si>
  <si>
    <t xml:space="preserve">Cẩm Ly – Em Sẽ Là Người Ra Đi (Album Vol.6) [FLAC]</t>
  </si>
  <si>
    <t xml:space="preserve">Cẩm Ly – Phố Hoa, Cơn Mơ Hoang Đường (2001) [FLAC]</t>
  </si>
  <si>
    <t xml:space="preserve">Cao Thái Sơn - Vol.7 - Con Đường Mưa (2009) [FLAC]</t>
  </si>
  <si>
    <t xml:space="preserve">D - Đ</t>
  </si>
  <si>
    <t xml:space="preserve">Đàm Vĩnh Hưng - Tinh khuc Trinh Cong Son - Phôi Pha (2003) [FLAC]</t>
  </si>
  <si>
    <t xml:space="preserve">Đàm Vĩnh Hưng - Vol.1 - Tinh Oi Xin Ngu Yen (1998) [FLAC]</t>
  </si>
  <si>
    <t xml:space="preserve">Đan Trường - Den mot luc nao do [CUE]</t>
  </si>
  <si>
    <t xml:space="preserve">Đan Trường - Gui Lai Mùa Xuân [FLAC]</t>
  </si>
  <si>
    <t xml:space="preserve">Đan Trường – Vol.1 - Kiep Ve Sau (1999) [FLAC]</t>
  </si>
  <si>
    <t xml:space="preserve">Đan Trường - Vol.3 - Bong Dang Thiên Than [FLAC]</t>
  </si>
  <si>
    <t xml:space="preserve">Đan Trường - Vol.4 - Đan Trường Best Collection (2000) [FLAC]</t>
  </si>
  <si>
    <t xml:space="preserve">Đan Trường - Vol.5 - The Best of Đan Trường (2001) [FLAC]</t>
  </si>
  <si>
    <t xml:space="preserve">Đan Trường - Vol.6 - Loi Ru Tinh [FLAC]</t>
  </si>
  <si>
    <t xml:space="preserve">Đan Trường - Vol.19 - Thien Su Tinh Yeu (2009) [FLAC]</t>
  </si>
  <si>
    <t xml:space="preserve">Đan Trường - Vol.20 - Ngoi Sao Bay (2009) [FLAC]</t>
  </si>
  <si>
    <t xml:space="preserve">Đức Huy - Va Con Tim Da Vui Tro Lai (2005) [FLAC]</t>
  </si>
  <si>
    <t xml:space="preserve">Duy Manh – Vol.1 - Tinh Em La Dai Duong [FLAC]</t>
  </si>
  <si>
    <t xml:space="preserve">H</t>
  </si>
  <si>
    <t xml:space="preserve">H.A.T - We are HAT (2005) [FLAC]</t>
  </si>
  <si>
    <t xml:space="preserve">Hà Anh Tuấn - Cafe Sang (2007) [FLAC]</t>
  </si>
  <si>
    <t xml:space="preserve">Hà Anh Tuấn - Saigon Radio (2008) [FLAC]</t>
  </si>
  <si>
    <t xml:space="preserve">Hà Trần – Đối Thoai 06 [MP3]</t>
  </si>
  <si>
    <t xml:space="preserve">Hồ Ngọc Hà - Va Em Da Yeu [MP3]</t>
  </si>
  <si>
    <t xml:space="preserve">J</t>
  </si>
  <si>
    <t xml:space="preserve">Jimmy Nguyễn - Nhung Ca Khuc Thanh Cong Nhat Nam 2000 [FLAC]</t>
  </si>
  <si>
    <t xml:space="preserve">K</t>
  </si>
  <si>
    <t xml:space="preserve">Khánh Linh - Ban Mai Xanh [WAV]</t>
  </si>
  <si>
    <t xml:space="preserve">Khánh Linh - Hoa Mi Hot Trong Mua [WAV]</t>
  </si>
  <si>
    <t xml:space="preserve">L</t>
  </si>
  <si>
    <t xml:space="preserve">Lâm Chấn Huy - Vol.3 - Anh Khong Muon Lam Nguoi Thu 3 (2007) [FLAC]</t>
  </si>
  <si>
    <t xml:space="preserve">Lê Hiếu - Baby Let Me Go (2008) [FLAC]</t>
  </si>
  <si>
    <t xml:space="preserve">Lê Hiếu - Da Khuc Duong Cam (2008) [FLAC]</t>
  </si>
  <si>
    <t xml:space="preserve">Lê Hiếu - Tinh Khuc Cho Em (2007) [APE]</t>
  </si>
  <si>
    <t xml:space="preserve">Lê Hiếu - Ve Day Em (2007) [FLAC]</t>
  </si>
  <si>
    <t xml:space="preserve">Lê Hiếu – Vol.1 - Dem Tan &amp; Ngay Len (2003) [FLAC]</t>
  </si>
  <si>
    <t xml:space="preserve">Lê Hiếu – Vol.2 - Pho Mua Dong (2004) [FLAC]</t>
  </si>
  <si>
    <t xml:space="preserve">Lê Hiếu – Vol.3 - Nhu Da Dau Yeu (2005) [FLAC]</t>
  </si>
  <si>
    <t xml:space="preserve">Lê Hiếu – Vol.4 - De Tron Doi Thuong Nho (2006) [FLAC]</t>
  </si>
  <si>
    <t xml:space="preserve">Lê Hiếu – Vol.5 - Con Dau Cuoi Cung (2007) [FLAC]</t>
  </si>
  <si>
    <t xml:space="preserve">Lương Bích Hữu - Co Gai Trung Hoa (2005) [FLAC]</t>
  </si>
  <si>
    <t xml:space="preserve">M</t>
  </si>
  <si>
    <t xml:space="preserve">Mạnh Quỳnh - Tinh ca xuan [FLAC]</t>
  </si>
  <si>
    <t xml:space="preserve">MTV - Áo xanh [FLAC]</t>
  </si>
  <si>
    <t xml:space="preserve">Mỹ Linh - Made in Vietnam [FLAC]</t>
  </si>
  <si>
    <t xml:space="preserve">Mỹ Tâm - Ban Mai Tinh Yêu [FLAC]</t>
  </si>
  <si>
    <t xml:space="preserve">Mỹ Tâm - Voli - Mai yeu (2001) [FLAC]</t>
  </si>
  <si>
    <t xml:space="preserve">Mỹ Tâm - Vol.2 - Dau Chi Rieng Minh Em (2002) [FLAC]</t>
  </si>
  <si>
    <t xml:space="preserve">Mỹ Tâm - Vo13 - Yesterday And now (2003) [FLAC)</t>
  </si>
  <si>
    <t xml:space="preserve">Mỹ Tâm - Vol.4 - Hoàng Hon Thuc Giac (2005) [FLAC]</t>
  </si>
  <si>
    <t xml:space="preserve">Mỹ Tâm - Vol.4,5 - Duong Nhu Ta Da (2006) [FLAC]</t>
  </si>
  <si>
    <t xml:space="preserve">Mỹ Tâm - Vol.5 - Vut Bay (2006) [FLAC] </t>
  </si>
  <si>
    <t xml:space="preserve">Mỹ Tâm - Vol.6 - Tro Lai (2008) [FLAC]</t>
  </si>
  <si>
    <t xml:space="preserve">Mỹ Tâm - Vol.7 - To The Beat (2008) [FLAC]</t>
  </si>
  <si>
    <t xml:space="preserve">N</t>
  </si>
  <si>
    <t xml:space="preserve">Nam Khánh - Vol.1 [FLAC]</t>
  </si>
  <si>
    <t xml:space="preserve">Ngoc Ha - Em Van Nhu Ngay Xua [WAV]</t>
  </si>
  <si>
    <t xml:space="preserve">Ngọc Linh - Lua Chon Mot Vi Sao [FLAC]</t>
  </si>
  <si>
    <t xml:space="preserve">Như Quỳnh - The Best of Nhu Quynh [FLAC]</t>
  </si>
  <si>
    <t xml:space="preserve">Như Quỳnh - The Best of Nhu Quynh 2 [FLAC]</t>
  </si>
  <si>
    <t xml:space="preserve">Noo Phước Thịnh - ... (2009) [FLAC]</t>
  </si>
  <si>
    <t xml:space="preserve">P</t>
  </si>
  <si>
    <t xml:space="preserve">Phạm Anh Khoa - Voli - P.A.K (2007) [FLAC]</t>
  </si>
  <si>
    <t xml:space="preserve">Phạm Anh Khoa - Vol.2 - Lam Sao Noi Het (2009) [FLAC]</t>
  </si>
  <si>
    <t xml:space="preserve">Phạm Duy - Ngay tro ve [FLAC]</t>
  </si>
  <si>
    <t xml:space="preserve">Phạm Khánh Hưng - Vol.1 Nguoi ra di...Tinh chang muon chia ly (2005) [FLAC]</t>
  </si>
  <si>
    <t xml:space="preserve">Phương Linh – Vol.1 - Pha Le (2009) [FLAC]</t>
  </si>
  <si>
    <t xml:space="preserve">Phương Linh &amp; Hà Anh Tuấn - Ngay Hat Doi (2007) [FLAC]</t>
  </si>
  <si>
    <t xml:space="preserve">Phương Thanh - The Best Tinh 2010 (2009) [FLAC]</t>
  </si>
  <si>
    <t xml:space="preserve">Phương Vy - Single CD Chuyen Ve Nguoi Con Gai (2008) [FLAC]</t>
  </si>
  <si>
    <t xml:space="preserve">Phương Vy - Vol.1 - Luc Moi Yeu (2008) [FLAC]</t>
  </si>
  <si>
    <t xml:space="preserve">Phương Vy - Vol.2 - Co Doi Lan (2009) [FLAC]</t>
  </si>
  <si>
    <t xml:space="preserve">Q</t>
  </si>
  <si>
    <t xml:space="preserve">Quang Lê - 7000 Dem Gop Loi (2005) [FLAC]</t>
  </si>
  <si>
    <t xml:space="preserve">Quang Lê - Dap Vo Cay Dan (2007) [FLAC]</t>
  </si>
  <si>
    <t xml:space="preserve">Quang Lê - Hai Que (2008) [FLAC]</t>
  </si>
  <si>
    <t xml:space="preserve">Quang Lê – Hue Dem Trang (2004) [FLAC]</t>
  </si>
  <si>
    <t xml:space="preserve">Quang Lê - Suong Trang Mien Que Ngoai (2003) [FLAC]</t>
  </si>
  <si>
    <t xml:space="preserve">Quang Lê - Tam Doan - Tam su nguoi linh tre [WAV]</t>
  </si>
  <si>
    <t xml:space="preserve">Quang Lê - The Best Of Quang Le - Chim Sao Ngay Xua [FLAC]</t>
  </si>
  <si>
    <t xml:space="preserve">Quang Lê - Tuong Tu Nang Ca Si (2009) [FLAC]</t>
  </si>
  <si>
    <t xml:space="preserve">Quang Lê - Xin Goi Nhau La Co Nhan (2004) [FLAC]</t>
  </si>
  <si>
    <t xml:space="preserve">Quang Vinh &amp; Bảo Thy - Ngoi Nha Hoa Hong (2007) [FLAC]</t>
  </si>
  <si>
    <t xml:space="preserve">R</t>
  </si>
  <si>
    <t xml:space="preserve">Relax piano - Best Collection Of French Songs (2004) [FLAC]</t>
  </si>
  <si>
    <t xml:space="preserve">Relax piano - Mau Trang (2009) [FLAC]</t>
  </si>
  <si>
    <t xml:space="preserve">Relax piano - Nhung Tinh Khuc Vuot Thoi Gian (2005) [FLAC]</t>
  </si>
  <si>
    <t xml:space="preserve">Relax piano - Trai Tim Mua Thu (2009) [FLAC]</t>
  </si>
  <si>
    <t xml:space="preserve">S</t>
  </si>
  <si>
    <t xml:space="preserve">Sỹ Luân - Vol.2 De Nho Mai Mai - Anh Yeu Em nhieu Lam (2007) [FLAC]</t>
  </si>
  <si>
    <t xml:space="preserve">T</t>
  </si>
  <si>
    <t xml:space="preserve">Tấn Minh - Buc Thu Tinh Dau Tien (2003) [FLAC]</t>
  </si>
  <si>
    <t xml:space="preserve">Tấn Minh - Buc Thu Tinh Thu 3 (2006) [FLAC]</t>
  </si>
  <si>
    <t xml:space="preserve">Thanh Lam - Em va toi [WAV]</t>
  </si>
  <si>
    <t xml:space="preserve">Thu Phuong – Nhu chua bat dau [FLAC]</t>
  </si>
  <si>
    <t xml:space="preserve">Thủy Tiên - Ngoi Nha Hanh Phuc (2009) [FLAC]</t>
  </si>
  <si>
    <t xml:space="preserve">Trần Mạnh Tuấn - Ru Rung [WAV]</t>
  </si>
  <si>
    <t xml:space="preserve">Trương Quỳnh Anh - Don Coi, Phia Sau Nu Cuoi (2009) [FLAC]</t>
  </si>
  <si>
    <t xml:space="preserve">Trường Vũ - Viet Tu KBC [FLAC]</t>
  </si>
  <si>
    <t xml:space="preserve">Tuấn Hưng - Vol.6 - Tinh Là Gi (2008) [FLAC]</t>
  </si>
  <si>
    <t xml:space="preserve">Ư</t>
  </si>
  <si>
    <t xml:space="preserve">Ưng Hoàng Phúc - Vol.1 Thà RAng Nhu The.Toi Di Tim Tôi (2002) [FLAC]</t>
  </si>
  <si>
    <t xml:space="preserve">Ưng Hoàng Phúc - Vol.2 Nguoi Ta Noi Thà Mot Lan Dau [FLAC]</t>
  </si>
  <si>
    <t xml:space="preserve">Ưng Hoàng Phúc - Vol.3 Hua That Nhieu ...That Hua That Nhiêu [FLAC]</t>
  </si>
  <si>
    <t xml:space="preserve">Ưng Hoàng Phúc - Vol.4 In HongKong [FLAC]</t>
  </si>
  <si>
    <t xml:space="preserve">Ưng Hoàng Phúc - Vol.5 Song Ngam (2007) [FLAC]</t>
  </si>
  <si>
    <t xml:space="preserve">Ưng Hoàng Phúc &amp; H.A.T - Vol.1 Anh không muon bat cong voi em 2 (2004) [FLAC]</t>
  </si>
  <si>
    <t xml:space="preserve">Ưng Đại Vệ - Vol.1 Two Years Later (2007) [FLAC]</t>
  </si>
  <si>
    <t xml:space="preserve">V</t>
  </si>
  <si>
    <t xml:space="preserve">VA - H2T - 16 HHT B-day (2007) [FLAC]</t>
  </si>
  <si>
    <t xml:space="preserve">VA - H2T - BDay Ngày Hanh Phuc (2009) [FLAC]</t>
  </si>
  <si>
    <t xml:space="preserve">VA - H2T - BI Mat Cua Hanh Phuc (2008) [FLAC]</t>
  </si>
  <si>
    <t xml:space="preserve">VA - H2T - Brand New 2006 (2005) [FLAC]</t>
  </si>
  <si>
    <t xml:space="preserve">VA - H2T - Brand New 2007 (2006) [FLAC]</t>
  </si>
  <si>
    <t xml:space="preserve">VA - H2T - Chiec O Mua Thu (2009) [FLAC]</t>
  </si>
  <si>
    <t xml:space="preserve">VA - H2T - Emotional Musik (2006) [FLAC]</t>
  </si>
  <si>
    <t xml:space="preserve">VA - H2T - Hat Cho Ngày Mai (2008) [FLAC]</t>
  </si>
  <si>
    <t xml:space="preserve">VA - H2T – Hat Doi 1 (2006) [FLAC]</t>
  </si>
  <si>
    <t xml:space="preserve">VA - H2T – Hat Doi 2 (2007) [FLACJ</t>
  </si>
  <si>
    <t xml:space="preserve">VA - H2T – Hat Doi 3 (2009) [FLAC]</t>
  </si>
  <si>
    <t xml:space="preserve">VA - H2T - Have A Nice Day! (2006) [FLAC]</t>
  </si>
  <si>
    <t xml:space="preserve">VA - H2T - Mua La Bay (2008) [FLAC]</t>
  </si>
  <si>
    <t xml:space="preserve">VA - H2T - Nhung Ca Khuc Trong Hoc Bàn (2007) [FLAC]</t>
  </si>
  <si>
    <t xml:space="preserve">VA - H2T - Nhung Cam Xuc Trong Veo (2008) [FLAC]</t>
  </si>
  <si>
    <t xml:space="preserve">VA - H2T - Vol.1 - Nho Mai (2003) [FLAC]</t>
  </si>
  <si>
    <t xml:space="preserve">VA - H2T Remix (2005) [FLAC]</t>
  </si>
  <si>
    <t xml:space="preserve">VA - H2Tet 2009 - Tôi Chuc Ban Du! (2008) [FLAC]</t>
  </si>
  <si>
    <t xml:space="preserve">VA - Xuan97</t>
  </si>
  <si>
    <t xml:space="preserve">Nhạc Quốc Tế</t>
  </si>
  <si>
    <t xml:space="preserve">2NE1 - 1st Mini Album [M4A]</t>
  </si>
  <si>
    <t xml:space="preserve">A1 - Here We Come (1999) [FLAC]</t>
  </si>
  <si>
    <t xml:space="preserve">A1 - The A List (2000) [FLAC]</t>
  </si>
  <si>
    <t xml:space="preserve">A1 - The Best Of (2003) [FLAC]</t>
  </si>
  <si>
    <t xml:space="preserve">ABBA - Greatest Hits (1992) [FLAC]</t>
  </si>
  <si>
    <t xml:space="preserve">Ace Of Base - Greatest Hits (2000) [FLAC]</t>
  </si>
  <si>
    <t xml:space="preserve">Adam Lambert - For Your Entertainment (2009) [FLAC]</t>
  </si>
  <si>
    <t xml:space="preserve">Air Supply - Forever Love - 36 Greatest Hits [FLAC]</t>
  </si>
  <si>
    <t xml:space="preserve">Akon - Freedom (2008) [FLAC]</t>
  </si>
  <si>
    <t xml:space="preserve">Alan - Voice of Earth (2009) [FLAC]</t>
  </si>
  <si>
    <t xml:space="preserve">Alan Jackson - Precious Memories Clean (Country) [MP3]</t>
  </si>
  <si>
    <t xml:space="preserve">Alanis Morissette - The Collection (Pop) [MP3]</t>
  </si>
  <si>
    <t xml:space="preserve">Alice Cooper - Killer (Pop) [MP3]</t>
  </si>
  <si>
    <t xml:space="preserve">Alice in Chains - Unplugged (Acoustic) [MP3]</t>
  </si>
  <si>
    <t xml:space="preserve">Alicia Keys - As! Am [APE]</t>
  </si>
  <si>
    <t xml:space="preserve">Alicia Keys - The Element Of Freedom (Deluxe Edition) [FLAC]</t>
  </si>
  <si>
    <t xml:space="preserve">Alison Krauss - [2009] Essential Alison Krauss [FLAC]</t>
  </si>
  <si>
    <t xml:space="preserve">Aly &amp; AJ - Into The Rush (Pop) [MP3]</t>
  </si>
  <si>
    <t xml:space="preserve">Amos Lee - Supply And Demand (Folk) [MP3]</t>
  </si>
  <si>
    <t xml:space="preserve">Amy Winehouse - The Other Side of Amy CD 1 (Pop) [MP3]</t>
  </si>
  <si>
    <t xml:space="preserve">Amy Winehouse - The Other Side of Amy CD 2 (Pop) [MP3]</t>
  </si>
  <si>
    <t xml:space="preserve">An Music Collection In Four Dynasties (XRCD) [APE]</t>
  </si>
  <si>
    <t xml:space="preserve">Andrea Bocelli - Amore (Pop) [MP3]</t>
  </si>
  <si>
    <t xml:space="preserve">Andy Williams - Best Collection (Pop) [MP3]</t>
  </si>
  <si>
    <t xml:space="preserve">Angel Voices - Show Me Heaven (Pop) [MP3]</t>
  </si>
  <si>
    <t xml:space="preserve">Angélique Kidjo - Oyaya! (Pop) [MP3]</t>
  </si>
  <si>
    <t xml:space="preserve">Aromatherapy - Aroma Mix [FLAC]</t>
  </si>
  <si>
    <t xml:space="preserve">Aromatherapy - Green Apple [FLAC]</t>
  </si>
  <si>
    <t xml:space="preserve">Aromatherapy - Jasmine [FLAC]</t>
  </si>
  <si>
    <t xml:space="preserve">Aromatherapy - Lavender [FLAC]</t>
  </si>
  <si>
    <t xml:space="preserve">Aromatherapy - Lemon [FLAC]</t>
  </si>
  <si>
    <t xml:space="preserve">Aromatherapy - Patchouli [FLAC]</t>
  </si>
  <si>
    <t xml:space="preserve">Aromatherapy - Rose [FLAC]</t>
  </si>
  <si>
    <t xml:space="preserve">Aromatherapy - Sandal [FLAC]</t>
  </si>
  <si>
    <t xml:space="preserve">Aromatherapy - Tangerine [FLAC]</t>
  </si>
  <si>
    <t xml:space="preserve">Aromatherapy - Ylang Ylang [FLAC]</t>
  </si>
  <si>
    <t xml:space="preserve">Ashlee Simpson - Autobiography (Pop) [MP3]</t>
  </si>
  <si>
    <t xml:space="preserve">Ashlee Simpson - I Am Me (Pop) [MP3]</t>
  </si>
  <si>
    <t xml:space="preserve">Ashley Parker Angel - Soundtrack To Your Life (Pop) [MP3]</t>
  </si>
  <si>
    <t xml:space="preserve">Ashley Tisdale - Guilty Pleasure [FLAC]</t>
  </si>
  <si>
    <t xml:space="preserve">Ashley Tisdale - Headstrong (2007) [FLAC]</t>
  </si>
  <si>
    <t xml:space="preserve">Ashley Tisdale - Headstrong [2007] (320kbps) [MP3]</t>
  </si>
  <si>
    <t xml:space="preserve">A-Teens - Greatest Hits (2001) [FLAC]</t>
  </si>
  <si>
    <t xml:space="preserve">Atomic Kitten - Feels So Good (2002) [FLAC]</t>
  </si>
  <si>
    <t xml:space="preserve">Atomic Kitten - The Best (2007) (Pop) [MP3]</t>
  </si>
  <si>
    <t xml:space="preserve">Audiophile Female Voices 2008 (Jan) [MP3]</t>
  </si>
  <si>
    <t xml:space="preserve">Avril Lavigne - Let Go (Pop) [MP3]</t>
  </si>
  <si>
    <t xml:space="preserve">Avril Lavigne - The Best Damn Thing [FLAC]</t>
  </si>
  <si>
    <t xml:space="preserve">Avril Lavigne - The Singles Collection [MP3]</t>
  </si>
  <si>
    <t xml:space="preserve">Ayumi Hamasaki - A Best Ayumi [FLAC]</t>
  </si>
  <si>
    <t xml:space="preserve">B.B. King - Let the Good Times Roll (Blues) [MP3]</t>
  </si>
  <si>
    <t xml:space="preserve">Baby Blue - Baby Blue (Jan) [MP3]</t>
  </si>
  <si>
    <t xml:space="preserve">Backstreet Boys - The Hits (2001) [FLAC]</t>
  </si>
  <si>
    <t xml:space="preserve">Backstreet Boys - This Is Us (2009) [FLAC]</t>
  </si>
  <si>
    <t xml:space="preserve">Bandari - Breezy Valley [APE]</t>
  </si>
  <si>
    <t xml:space="preserve">Bandari - Crystal Lake [APE]</t>
  </si>
  <si>
    <t xml:space="preserve">Bandari - Dreamland [APE]</t>
  </si>
  <si>
    <t xml:space="preserve">Bandari - Emerald Valley [APE]</t>
  </si>
  <si>
    <t xml:space="preserve">Bandari - Garden of Dreams [APE]</t>
  </si>
  <si>
    <t xml:space="preserve">Bandari - Heaven Blue [APE]</t>
  </si>
  <si>
    <t xml:space="preserve">Bandari - Lunar In Forest [FLAC]</t>
  </si>
  <si>
    <t xml:space="preserve">Bandari-Mist [APE]</t>
  </si>
  <si>
    <t xml:space="preserve">Ban dan - Misty Land [APE]</t>
  </si>
  <si>
    <t xml:space="preserve">Bandari - Moonlight Bay [APE]</t>
  </si>
  <si>
    <t xml:space="preserve">Bandari - One Day in Spring [APE]</t>
  </si>
  <si>
    <t xml:space="preserve">Bandari - Piano Paradise [FLAC]</t>
  </si>
  <si>
    <t xml:space="preserve">Bandari - Silence with Sound from Nature [APE]</t>
  </si>
  <si>
    <t xml:space="preserve">Bandari - Spa [APE]</t>
  </si>
  <si>
    <t xml:space="preserve">Bandari- Sunny Bay [APE]</t>
  </si>
  <si>
    <t xml:space="preserve">Bandari - Sunrise Hill [APE]</t>
  </si>
  <si>
    <t xml:space="preserve">Bandari - The Best Green Music For Health [APE]</t>
  </si>
  <si>
    <t xml:space="preserve">Bandari - The Silence Forest [APE]</t>
  </si>
  <si>
    <t xml:space="preserve">Bandari - Travelling home [FLAC]</t>
  </si>
  <si>
    <t xml:space="preserve">Bandari - Vienna Forest [APE]</t>
  </si>
  <si>
    <t xml:space="preserve">Bandari - Wonderland [APE]</t>
  </si>
  <si>
    <t xml:space="preserve">Barbra Streisand - Love Is The Answer (2009) [FLAC]</t>
  </si>
  <si>
    <t xml:space="preserve">Bee Gees - Gold Collection (Pop) [MP3]</t>
  </si>
  <si>
    <t xml:space="preserve">Bee Gees - Love Songs (Slow Rock) [MP3]</t>
  </si>
  <si>
    <t xml:space="preserve">Bee Gees - Number Ones (Pop) [MP3]</t>
  </si>
  <si>
    <t xml:space="preserve">Best of Inuyasha [WAV]</t>
  </si>
  <si>
    <t xml:space="preserve">Beyonce - Dangerously In Love (Pop) [MP3]</t>
  </si>
  <si>
    <t xml:space="preserve">Beyonce Knowles - Bday (Pop) [MP3]</t>
  </si>
  <si>
    <t xml:space="preserve">Beyonce Knowles - Dangerously In Love (Pop) [MP3]</t>
  </si>
  <si>
    <t xml:space="preserve">Big Bang - Hot Issue [M4A]</t>
  </si>
  <si>
    <t xml:space="preserve">Big Bang - Number 1 + BIG SHOW [M4A]</t>
  </si>
  <si>
    <t xml:space="preserve">Big Bang - Remember [M4A]</t>
  </si>
  <si>
    <t xml:space="preserve">Big Bang - Since 2007 [M4A]</t>
  </si>
  <si>
    <t xml:space="preserve">Big Bang - Stand Up [M4A]</t>
  </si>
  <si>
    <t xml:space="preserve">Billy Gilman - Greateat Hits [MP3]</t>
  </si>
  <si>
    <t xml:space="preserve">Black Eyed Peas - Monkey Business (2005) [APE]</t>
  </si>
  <si>
    <t xml:space="preserve">Blue - 4ever (Pop) [MP3]</t>
  </si>
  <si>
    <t xml:space="preserve">Blue - Allrise (2001) [MP3]</t>
  </si>
  <si>
    <t xml:space="preserve">Blue - Best of Blue (Pop) [MP3]</t>
  </si>
  <si>
    <t xml:space="preserve">Blue - Best Of Blue (Retail) (2004) [APE]</t>
  </si>
  <si>
    <t xml:space="preserve">Blue - Best Of Blue (Retail) [2004] [APE]</t>
  </si>
  <si>
    <t xml:space="preserve">Blue - Best Of Blue [MP3]</t>
  </si>
  <si>
    <t xml:space="preserve">Blue - Guilty (Pop) [MP3]</t>
  </si>
  <si>
    <t xml:space="preserve">Blue - One Love (Pop) [MP3]</t>
  </si>
  <si>
    <t xml:space="preserve">Blue - Platinium (Pop) [MP3]</t>
  </si>
  <si>
    <t xml:space="preserve">BoA - 2004 - K-Pop Selection [FLAC]</t>
  </si>
  <si>
    <t xml:space="preserve">BoA - BEST &amp; USA (JAPAN BEST) [2009] [FLAC]</t>
  </si>
  <si>
    <t xml:space="preserve">BoA - Girls on Top [FLAC]</t>
  </si>
  <si>
    <t xml:space="preserve">BoA - Identity [FLAC]</t>
  </si>
  <si>
    <t xml:space="preserve">BoA - Loveandhonesty[M4A]</t>
  </si>
  <si>
    <t xml:space="preserve">BoA - Made in Twenty [2007-FLAC-Lossless]</t>
  </si>
  <si>
    <t xml:space="preserve">BoA - Outgrow [2006-FLAC-Lossless]</t>
  </si>
  <si>
    <t xml:space="preserve">BoA - The best of Soul [APE]</t>
  </si>
  <si>
    <t xml:space="preserve">BoA - The Face (2008) [FLAC]</t>
  </si>
  <si>
    <t xml:space="preserve">Bodies Without Organs - Halcyon Days (Pop) [MP3]</t>
  </si>
  <si>
    <t xml:space="preserve">Bond - Born (2001) [FLAC]</t>
  </si>
  <si>
    <t xml:space="preserve">Bond - Classified (2004) [FLAC]</t>
  </si>
  <si>
    <t xml:space="preserve">Bond - Explosive (2005) [FLAC]</t>
  </si>
  <si>
    <t xml:space="preserve">Bond - Remixed (2003) [FLAC]</t>
  </si>
  <si>
    <t xml:space="preserve">Bond - Shine (2002) [FLAC]</t>
  </si>
  <si>
    <t xml:space="preserve">Boney M - 20 Super Hits (Pop) [MP3]</t>
  </si>
  <si>
    <t xml:space="preserve">Boney M - TheBestOf(Pop)[MP3]</t>
  </si>
  <si>
    <t xml:space="preserve">Boney M - The Magic Of Boney M (Pop) [MP3]</t>
  </si>
  <si>
    <t xml:space="preserve">Boys II Men - Best Ballads (1996) [APE]</t>
  </si>
  <si>
    <t xml:space="preserve">Boyzone - By Request (1999) [FLAC]</t>
  </si>
  <si>
    <t xml:space="preserve">Boyzone - By Request (Pop) [MP3]</t>
  </si>
  <si>
    <t xml:space="preserve">Britney Spears - B In The Mix The Remixes (Pop) [MP3]</t>
  </si>
  <si>
    <t xml:space="preserve">Britney Spears - Baby One More Time (Pop) [MP3]</t>
  </si>
  <si>
    <t xml:space="preserve">Britney Spears - Britney (Pop) [MP3]</t>
  </si>
  <si>
    <t xml:space="preserve">Britney Spears - Circus (Deluxe Edition) (2008) [FLAC]</t>
  </si>
  <si>
    <t xml:space="preserve">Britney Spears - Greatest Hits (2004) [FLAC]</t>
  </si>
  <si>
    <t xml:space="preserve">Britney Spears - Greatest Hits_ My Prerogative (Pop) [MP3]</t>
  </si>
  <si>
    <t xml:space="preserve">Buddha Bar VI [MP3]</t>
  </si>
  <si>
    <t xml:space="preserve">Buddha Bar VII [MP3]</t>
  </si>
  <si>
    <t xml:space="preserve">C.N Blue - Bluetory [FLAC]</t>
  </si>
  <si>
    <t xml:space="preserve">Carlos Santana - The Golden Collection (Jazz - Funk) [MP3]</t>
  </si>
  <si>
    <t xml:space="preserve">Carly Simon - Into White (Pop) [MP3]</t>
  </si>
  <si>
    <t xml:space="preserve">Carpenters - An Old Fashioned Christmas (Pop) [MP3]</t>
  </si>
  <si>
    <t xml:space="preserve">Carpenters - Christmas Portrait (Pop) [MP3]</t>
  </si>
  <si>
    <t xml:space="preserve">Carpenters - Greatest Hits (2007) [FLAC]</t>
  </si>
  <si>
    <t xml:space="preserve">Carpenters - Remember Carpenters (Pop) [MP3]</t>
  </si>
  <si>
    <t xml:space="preserve">Carrie Underwood - Carnival Ride (Country) [MP3]</t>
  </si>
  <si>
    <t xml:space="preserve">Carrie Underwood - Play On [FLAC]</t>
  </si>
  <si>
    <t xml:space="preserve">Celine Dion - 1997 - Let’s talk about Love (Pop) [MP3]</t>
  </si>
  <si>
    <t xml:space="preserve">Celine Dion - 1998 - Sil suffisait Daimer (Pop) [MP3]</t>
  </si>
  <si>
    <t xml:space="preserve">Celine Dion - 1998 - These Are Special Times (Pop) [MP3]</t>
  </si>
  <si>
    <t xml:space="preserve">Celine Dion - 1999 - All The Way... Decade Of Songs (Pop) [MP3]</t>
  </si>
  <si>
    <t xml:space="preserve">Celine Dion - 1999 - Au coeur du stade (Pop) [MP3]</t>
  </si>
  <si>
    <t xml:space="preserve">Celine Dion - 2000 - Hits (Patti Lewis Performs A Vocal Tribute To Celine Dion) (Pop) [MP3]</t>
  </si>
  <si>
    <t xml:space="preserve">Celine Dion - 2002 - A New Day Has Come (Pop) [MP3]</t>
  </si>
  <si>
    <t xml:space="preserve">Celine Dion - 2003 - 1 Fille Et 4 Types (Pop) [MP3]</t>
  </si>
  <si>
    <t xml:space="preserve">Celine Dion - 2003 - One Heart (Pop) [MP3]</t>
  </si>
  <si>
    <t xml:space="preserve">Celine Dion - 2004 - Miracle (&amp; Anne Geddes) (Pop) [MP3]</t>
  </si>
  <si>
    <t xml:space="preserve">Celine Dion - D’elles (Pop) [MP3]</t>
  </si>
  <si>
    <t xml:space="preserve">Celine Dion - Falling Into You (Pop) [MP3]</t>
  </si>
  <si>
    <t xml:space="preserve">Celine Dion - Let’s Talk About Love (Pop) [MP3]</t>
  </si>
  <si>
    <t xml:space="preserve">Celine Dion - Miracle (Pop) [MP3]</t>
  </si>
  <si>
    <t xml:space="preserve">Celine Dion - My Love - Ultimate Essential Collection (2008) [MP3]</t>
  </si>
  <si>
    <t xml:space="preserve">Celine Dion - Taking Chances (Pop) [MP3]</t>
  </si>
  <si>
    <t xml:space="preserve">Celine Dion - These Are Special Times (Pop) [MP3]</t>
  </si>
  <si>
    <t xml:space="preserve">Celtic Woman - Celtic Woman (new Age) [MP3]</t>
  </si>
  <si>
    <t xml:space="preserve">Chantal Kreviazuk - Ghost Stories (Pop) [MP3]</t>
  </si>
  <si>
    <t xml:space="preserve">Charlene Choi - Lonely Me (2009) [FLAC]</t>
  </si>
  <si>
    <t xml:space="preserve">Charlie Landsborough - Movin’ On (Country) [MP3]</t>
  </si>
  <si>
    <t xml:space="preserve">Chemayne Micallef - Simple Gifts [WAV]</t>
  </si>
  <si>
    <t xml:space="preserve">Chen Xiaoping - An All Night Don’t Sleep 1 [APE]</t>
  </si>
  <si>
    <t xml:space="preserve">Chen Xiaoping - An All Night Don’t Sleep 2 [APE]</t>
  </si>
  <si>
    <t xml:space="preserve">Chen Xiaoping - An All Night Don’t Sleep 3 [APE]</t>
  </si>
  <si>
    <t xml:space="preserve">Chen Xiaoping - An All Night Don’t Sleep 4 [APE]</t>
  </si>
  <si>
    <t xml:space="preserve">Cheng Jing - Beautiful Woman Zheng [APE]</t>
  </si>
  <si>
    <t xml:space="preserve">Chris Phillips - Relax Naturally - Scientifically Designed [CUE]</t>
  </si>
  <si>
    <t xml:space="preserve">Christina Aguilera - Back To Basics (2CD) (Pop) [MP3]</t>
  </si>
  <si>
    <t xml:space="preserve">Christina Aguilera - Christina Aguilera (1999) [APE]</t>
  </si>
  <si>
    <t xml:space="preserve">Christina Aguilera - Stripped (Pop) [MP3]</t>
  </si>
  <si>
    <t xml:space="preserve">Clay Aiken - A Thousand Different Ways (Pop) [MP3]</t>
  </si>
  <si>
    <t xml:space="preserve">Clay Aiken - Measure Of A Man (Pop) [MP3]</t>
  </si>
  <si>
    <t xml:space="preserve">Colbie Caillat - Breakthrough (Deluxe Edition) (2009) [FLAC]</t>
  </si>
  <si>
    <t xml:space="preserve">Colbie Caillat - Coco (2007) (Pop) [MP3]</t>
  </si>
  <si>
    <t xml:space="preserve">Colbie Caillat - Coco (2007) [FLAC]</t>
  </si>
  <si>
    <t xml:space="preserve">Corinne Bailey Rae - Corinne Bailey Rae (Pop) [MP3]</t>
  </si>
  <si>
    <t xml:space="preserve">Creed - The Greatest Hits (Pop) [MP3]</t>
  </si>
  <si>
    <t xml:space="preserve">D</t>
  </si>
  <si>
    <t xml:space="preserve">D &amp; D Arkenstone (Ah-Nee-Mah) - Native Spirit [MP3]</t>
  </si>
  <si>
    <t xml:space="preserve">Dan Siegel - Colors Of The Land - Autumn Leaves [APE]</t>
  </si>
  <si>
    <t xml:space="preserve">Daniel Powter - Daniel Powter (2005) [FLAC]</t>
  </si>
  <si>
    <t xml:space="preserve">Daniel Powter - Daniel Powter (Pop) [MP3]</t>
  </si>
  <si>
    <t xml:space="preserve">Dark Tranquility - Fiction (2007) [MP3]</t>
  </si>
  <si>
    <t xml:space="preserve">Darren Hayes - Spin (Pop) [MP3]</t>
  </si>
  <si>
    <t xml:space="preserve">Daughtry - Daughtry (2006) [FLAC]</t>
  </si>
  <si>
    <t xml:space="preserve">Daughtry - Daughtry (Pop) [MP3]</t>
  </si>
  <si>
    <t xml:space="preserve">David Archuleta - David Archuleta (2008) [FLAC]</t>
  </si>
  <si>
    <t xml:space="preserve">David Cook - David Cook (2008) [FLAC]</t>
  </si>
  <si>
    <t xml:space="preserve">David Sanborn - Inside (Jan) [MP3]</t>
  </si>
  <si>
    <t xml:space="preserve">DBSK - Best Selection 2010 [FLAC]</t>
  </si>
  <si>
    <t xml:space="preserve">Debauchery Wonderland 1 [FLAC]</t>
  </si>
  <si>
    <t xml:space="preserve">Demi Lovato - Don’t Forget Deluxe Edition(2009) [FLAC]</t>
  </si>
  <si>
    <t xml:space="preserve">Demis Roussos - Morning Has Broken (Pop) [MP3]</t>
  </si>
  <si>
    <t xml:space="preserve">Diana Ross - Gold Collection - Endless Love (Pop) [MP3]</t>
  </si>
  <si>
    <t xml:space="preserve">Diana Ross - The Ultimate Collection (Pop) [MP3]</t>
  </si>
  <si>
    <t xml:space="preserve">Diana Ross - Voice of Love (Pop) [MP3]</t>
  </si>
  <si>
    <t xml:space="preserve">Dianne Reeves - When You Know - 2008 [MP3]</t>
  </si>
  <si>
    <t xml:space="preserve">Di Bobo - Vampires (Pop) [FLAC]</t>
  </si>
  <si>
    <t xml:space="preserve">Don Williams - Audiophile Selection (Disc 1) (Country) [MP3]</t>
  </si>
  <si>
    <t xml:space="preserve">Dong Zhen - Peeping Ching TQ [FLAC]</t>
  </si>
  <si>
    <t xml:space="preserve">Dr. Lee R. Bartel &amp; Daniel May - Music To Improve Relaxation [FLAC]</t>
  </si>
  <si>
    <t xml:space="preserve">Dragonforce - Valley of the Damned (Blue) [MP3]</t>
  </si>
  <si>
    <t xml:space="preserve">DTS ALBUM FROM HDCHINA</t>
  </si>
  <si>
    <t xml:space="preserve">E</t>
  </si>
  <si>
    <t xml:space="preserve">Em Straussfest Kunzel, Cincinnati Pops Orchestra [FLAC]</t>
  </si>
  <si>
    <t xml:space="preserve">El Sikuri - Romantic Melodies with pan-flute Vol. 1 [FLAC]</t>
  </si>
  <si>
    <t xml:space="preserve">El Sikuri - Romantic Melodies with pan-flute Vol. 2 [FLAC]</t>
  </si>
  <si>
    <t xml:space="preserve">Ella Fitzgerald - Queen of Ian (Jan) [MP3]</t>
  </si>
  <si>
    <t xml:space="preserve">Elliott Yamin - Elliott Yamin (2007) [FLAC]</t>
  </si>
  <si>
    <t xml:space="preserve">Elliott Yamin - Fight For Love [Japanese Edition] (2009) [FLAC]</t>
  </si>
  <si>
    <t xml:space="preserve">Elton John - Greatest Hits 1970-2002 (Pop) [MP3]</t>
  </si>
  <si>
    <t xml:space="preserve">Elton John - Love Songs (1995) [FLAC]</t>
  </si>
  <si>
    <t xml:space="preserve">Elvis Presley - 30 Noi Hits [FLAC]</t>
  </si>
  <si>
    <t xml:space="preserve">Emi Fujita - Camomile Blend (Pop) [MP3]</t>
  </si>
  <si>
    <t xml:space="preserve">Emotions - 18 Punflute Love Songs [FLAC]</t>
  </si>
  <si>
    <t xml:space="preserve">Enrigue - Insomniac (Pop) [MP3]</t>
  </si>
  <si>
    <t xml:space="preserve">Enrique Iglesias - 1997 - Vivir (Pop Latino) [MP3]</t>
  </si>
  <si>
    <t xml:space="preserve">Enrique Iglesias - 1998 - Cosas Del Amor (Pop Latino) [MP3]</t>
  </si>
  <si>
    <t xml:space="preserve">Enrique Iglesias - 1999 - Bailamos (Pop Latino) [MP3]</t>
  </si>
  <si>
    <t xml:space="preserve">Enrique Iglesias - 1999 - Enrique Iglesias (Pop Latino) [MP3]</t>
  </si>
  <si>
    <t xml:space="preserve">Enrique Iglesias - 2001 - Escape (Pop Latino) [MP3] </t>
  </si>
  <si>
    <t xml:space="preserve">Enrique Iglesias - 2002 - Quizas (Pop Latino) [MP3]</t>
  </si>
  <si>
    <t xml:space="preserve">Enrique Iglesias - Greatest Hits (2008) [FLAC]</t>
  </si>
  <si>
    <t xml:space="preserve">Enrique Iglesias - Insomniac (Pop) [MP3]</t>
  </si>
  <si>
    <t xml:space="preserve">Enrique Iglesias - Platinum the best of Enrique Iglesias (Pop Latino) [MP3]</t>
  </si>
  <si>
    <t xml:space="preserve">Enya - A Day Without Rain (New Age) [MP3]</t>
  </si>
  <si>
    <t xml:space="preserve">Enya - Amarantine (New Age) [MP3]</t>
  </si>
  <si>
    <t xml:space="preserve">Enya - Only Time - The Collection (4 CDs)[MP3]</t>
  </si>
  <si>
    <t xml:space="preserve">Enya - Paint The Sky With Stars (Pop) [MP3]</t>
  </si>
  <si>
    <t xml:space="preserve">Enya - The Memory Of Trees (Pop) [MP3]</t>
  </si>
  <si>
    <t xml:space="preserve">Era - The Very Best Of [2005] [FLAC]</t>
  </si>
  <si>
    <t xml:space="preserve">Essential Guitar - 33 Guitar Masterpieces (2 CDs) [FLAC]</t>
  </si>
  <si>
    <t xml:space="preserve">Evanescence - Fallen (Pop) [MP3]</t>
  </si>
  <si>
    <t xml:space="preserve">F</t>
  </si>
  <si>
    <t xml:space="preserve">F4 - Waiting For You (Pop) [MP3]</t>
  </si>
  <si>
    <t xml:space="preserve">Farenheit - Double Farenheit (Pop) [MP3]</t>
  </si>
  <si>
    <t xml:space="preserve">Fate stay night Animation Soundtrack Collection Vol.1 [Soundtrack] [FLAC]</t>
  </si>
  <si>
    <t xml:space="preserve">FayeWong - Ballad Collection (1999) [FLAC]</t>
  </si>
  <si>
    <t xml:space="preserve">Fergie - The Dutchess (Pop) [MP3]</t>
  </si>
  <si>
    <t xml:space="preserve">Final Fantasy 1987 -1994 [FLAC]</t>
  </si>
  <si>
    <t xml:space="preserve">Final Fantasy Piano Collections [FLAC]</t>
  </si>
  <si>
    <t xml:space="preserve">Final Fantasy Soundtrack - 20020110 Music From Final Fantasy [FLAC]</t>
  </si>
  <si>
    <t xml:space="preserve">Final Fantasy VII Advent Children Complete Reunion Tracks [WAV]</t>
  </si>
  <si>
    <t xml:space="preserve">Final Fantasy VII Crisis Core Original Soundtrack [FLAC]</t>
  </si>
  <si>
    <t xml:space="preserve">Final Fantasy XIII Original Soundtrack [FLAC]</t>
  </si>
  <si>
    <t xml:space="preserve">Final Fantsy - Single Collection [FLAC]</t>
  </si>
  <si>
    <t xml:space="preserve">Fiona Fung - A Little Love (2008) [APE]</t>
  </si>
  <si>
    <t xml:space="preserve">Firely - A good day [APE]</t>
  </si>
  <si>
    <t xml:space="preserve">Five - Greatest Hits (2001) [FLAC]</t>
  </si>
  <si>
    <t xml:space="preserve">Five - Greatest Hits (Pop) [MP3]</t>
  </si>
  <si>
    <t xml:space="preserve">Five - Invincible [MP3]</t>
  </si>
  <si>
    <t xml:space="preserve">Forever Classics [16CDs Boxset] [FLAC]</t>
  </si>
  <si>
    <t xml:space="preserve">Frank Sinatra - The Best Of Frank Sinatra (Pop - Jazz) [MP3]</t>
  </si>
  <si>
    <t xml:space="preserve">Fun Factory - All Their Best (1996) [FLAC]</t>
  </si>
  <si>
    <t xml:space="preserve">G</t>
  </si>
  <si>
    <t xml:space="preserve">Garbage - The Best Of ((Pop) [MP3]</t>
  </si>
  <si>
    <t xml:space="preserve">Gareth Gates - Go Your Own Way (2003) - CD1 Night [FLAC]</t>
  </si>
  <si>
    <t xml:space="preserve">Gareth Gates - Go Your Own Way (2003) - CD2 Day [FLAC]</t>
  </si>
  <si>
    <t xml:space="preserve">Gareth Gates - What My Heart Wants to Say (2002) [FLAC]</t>
  </si>
  <si>
    <t xml:space="preserve">Gene Harris - At Last (Jazz) [MP3]</t>
  </si>
  <si>
    <t xml:space="preserve">Gene Harris - Soular Energy (Jazz) [MP3]</t>
  </si>
  <si>
    <t xml:space="preserve">George Michael - Twenty Five (Pop) [MP3]</t>
  </si>
  <si>
    <t xml:space="preserve">George Thorogood &amp; The Destroyers - Baddest [MP3]</t>
  </si>
  <si>
    <t xml:space="preserve">Giovanni Marradi - Alone [MP3]</t>
  </si>
  <si>
    <t xml:space="preserve">Giovanni Marradi - Cinema Romance [FLAC]</t>
  </si>
  <si>
    <t xml:space="preserve">Giovanni Marradi - Treasures of Time [DTS]</t>
  </si>
  <si>
    <t xml:space="preserve">Gipsy Kings - Allegria (Latin) [MP3]</t>
  </si>
  <si>
    <t xml:space="preserve">Gipsy Kings - Best Of (Rumba Flamenco) [MP3]</t>
  </si>
  <si>
    <t xml:space="preserve">Gipsy Kings - Best Of The Gipsy Kings (Rumba Flamenco) [MP3]</t>
  </si>
  <si>
    <t xml:space="preserve">Gipsy Kings - Cantos de Amor (Rumba Flamenco) [MP3]</t>
  </si>
  <si>
    <t xml:space="preserve">Gipsy Kings - Compas (Rumba Flamenco) [MP3]</t>
  </si>
  <si>
    <t xml:space="preserve">Gipsy Kings - Este Mundo (Rumba Flamenco) [MP3]</t>
  </si>
  <si>
    <t xml:space="preserve">Gipsy Kings - Greatest Hits (Rumba Flamenco) [MP3]</t>
  </si>
  <si>
    <t xml:space="preserve">Gipsy Kings - Hit Collection 2000 (Rumba Flamenco) [MP3]</t>
  </si>
  <si>
    <t xml:space="preserve">Gipsy Kings - Live (Rumba Flamenco) [MP3]</t>
  </si>
  <si>
    <t xml:space="preserve">Gipsy Kings - Luna de Fuego (Rumba Flamenco) [MP3]</t>
  </si>
  <si>
    <t xml:space="preserve">Gipsy Kings - Mosaique (Latin) [MP3]</t>
  </si>
  <si>
    <t xml:space="preserve">Gipsy Kings - Rare and unplugged (Rumba Flamenco) [MP3]</t>
  </si>
  <si>
    <t xml:space="preserve">Gipsy Kings - Roots (Flamenco) [MP3]</t>
  </si>
  <si>
    <t xml:space="preserve">Gipsy Kings - Somos Gitanos (Latin) [MP3]</t>
  </si>
  <si>
    <t xml:space="preserve">Gipsy Kings - The Very Best (CD 1) (Rumba Flamenco) [MP3]</t>
  </si>
  <si>
    <t xml:space="preserve">Gipsy Kings - The Very Best (CD 2) (Rumba Flamenco) [MP3]</t>
  </si>
  <si>
    <t xml:space="preserve">Gipsy Kings - Tierra Gitana (Rumba Flamenco) [MP3]</t>
  </si>
  <si>
    <t xml:space="preserve">Girls Aloud - Tangled Up (2007) (Pop) [MP3]</t>
  </si>
  <si>
    <t xml:space="preserve">Girls’ Generation - Oh! (2010) [FLAC]</t>
  </si>
  <si>
    <t xml:space="preserve">Girls’ Generation - Run Devil Run 2nd Repackage [FLAC]</t>
  </si>
  <si>
    <t xml:space="preserve">Govi (10 CDs) [FLAC]</t>
  </si>
  <si>
    <t xml:space="preserve">Grammy 1995 [MP3]</t>
  </si>
  <si>
    <t xml:space="preserve">Grammy l996 [MP3]</t>
  </si>
  <si>
    <t xml:space="preserve">Grammy 1997 [MP3]</t>
  </si>
  <si>
    <t xml:space="preserve">Grammy 1998 [MP3]</t>
  </si>
  <si>
    <t xml:space="preserve">Grammy 1999 [MP3]</t>
  </si>
  <si>
    <t xml:space="preserve">Grammy 2000 [MP3]</t>
  </si>
  <si>
    <t xml:space="preserve">Grammy 2001 [MP3]</t>
  </si>
  <si>
    <t xml:space="preserve">Grammy 2002 [MP3]</t>
  </si>
  <si>
    <t xml:space="preserve">Grammy 2003 [MP3]</t>
  </si>
  <si>
    <t xml:space="preserve">Grammy 2004 [MP3]</t>
  </si>
  <si>
    <t xml:space="preserve">Grammy 2006 [MP3]</t>
  </si>
  <si>
    <t xml:space="preserve">Grammy 2007 [MP3]</t>
  </si>
  <si>
    <t xml:space="preserve">Gregorian - Masters Of Chant - Chapter III (Other) [MP3]</t>
  </si>
  <si>
    <t xml:space="preserve">Gregorian - Masters of Chant (Classical) [MP3]</t>
  </si>
  <si>
    <t xml:space="preserve">Gwen Stefani - The Sweet Escape (Pop) [MP3]</t>
  </si>
  <si>
    <t xml:space="preserve">High Endition Volume 10 - Girl Talk (Pop) [MP3]</t>
  </si>
  <si>
    <t xml:space="preserve">High Endition Volume 11 - Melange (Pop) [MP3]</t>
  </si>
  <si>
    <t xml:space="preserve">HillaryDuff-BestOf(2008)[FLAC]</t>
  </si>
  <si>
    <t xml:space="preserve">Hillary Duff - Best Of [UK Edition] (2009) [FLAC]</t>
  </si>
  <si>
    <t xml:space="preserve">Hoshino - Kanako Prism [MP3]</t>
  </si>
  <si>
    <t xml:space="preserve">I</t>
  </si>
  <si>
    <t xml:space="preserve">Il Divo - Ancora (2005) (320kbps) [MP3]</t>
  </si>
  <si>
    <t xml:space="preserve">Il Divo - II Divo (2004) (320kbps) [MP3]</t>
  </si>
  <si>
    <t xml:space="preserve">Il Divo - Siempre (2006) (320kbps) [MP3]</t>
  </si>
  <si>
    <t xml:space="preserve">Il Divo - The Christmas Collection (2005) (320kbps) [MP3]</t>
  </si>
  <si>
    <t xml:space="preserve">Il Divo - The Promise (2008) (320kbps) [MP3]</t>
  </si>
  <si>
    <t xml:space="preserve">Ill Nino - Revolution (Hip Hop) [MP3]</t>
  </si>
  <si>
    <t xml:space="preserve">In Tune - Acoustic Moods (Classical) [MP3]</t>
  </si>
  <si>
    <t xml:space="preserve">Incognito - Future Remix (Vocal) [MP3]</t>
  </si>
  <si>
    <t xml:space="preserve">Incognito - No Time Like The Future (Jazz) [MP3]</t>
  </si>
  <si>
    <t xml:space="preserve">Inuyasha Music Collection (FLAC)</t>
  </si>
  <si>
    <t xml:space="preserve">James Blunt - Back to Bedlam (Acoustic) [MP3]</t>
  </si>
  <si>
    <t xml:space="preserve">Jane Monheit - Surrender (Jazz) [MP3]</t>
  </si>
  <si>
    <t xml:space="preserve">Japanese Jazz - Best Of Dream Come True (Jazz) [MP3]</t>
  </si>
  <si>
    <t xml:space="preserve">Japanese Jazz - Favorite Blue (Jazz) [MP3]</t>
  </si>
  <si>
    <t xml:space="preserve">Japanese Jazz - Globe Love Again (Jazz) [MP3]</t>
  </si>
  <si>
    <t xml:space="preserve">Japanese Jazz - Hitomi (Jazz) [MP3]</t>
  </si>
  <si>
    <t xml:space="preserve">Japanese Jazz - Larc En Ciel (Jazz) [MP3]</t>
  </si>
  <si>
    <t xml:space="preserve">Japanese Jazz - Le Couple (Jazz) [MP3]</t>
  </si>
  <si>
    <t xml:space="preserve">Japanese Jazz - Luna Sea Shine (Jazz) [MP3]</t>
  </si>
  <si>
    <t xml:space="preserve">Japanese Jazz - Namie Amuro (Jazz) [MP3]</t>
  </si>
  <si>
    <t xml:space="preserve">Japanese Jazz - Speed Moment (Jazz) [MP3]</t>
  </si>
  <si>
    <t xml:space="preserve">Japanese Jazz - Tokio Graffiti (Jazz) [MP3]</t>
  </si>
  <si>
    <t xml:space="preserve">Japanese Jazz - TRF Unite (Jan) [MP3]</t>
  </si>
  <si>
    <t xml:space="preserve">Japanese Jazz - Utada Hikaru (Jan) [MP3]</t>
  </si>
  <si>
    <t xml:space="preserve">Japanese Jazz - X Japan (Jan) [MP3]</t>
  </si>
  <si>
    <t xml:space="preserve">Jason Mraz - Mr. A-Z (Pop) [MP3]</t>
  </si>
  <si>
    <t xml:space="preserve">Jason Mraz - We Sing, We Dance, We Steal Things (2008) [FLAC]</t>
  </si>
  <si>
    <t xml:space="preserve">Jay Chou - Capricorn (2008) [FLAC]</t>
  </si>
  <si>
    <t xml:space="preserve">Jay Chou - November’s Chopin (2005) [FLAC]</t>
  </si>
  <si>
    <t xml:space="preserve">Jay Chou - Still Fantasy (2006) [FLAC]</t>
  </si>
  <si>
    <t xml:space="preserve">Jay-Z &amp; Linkin Park - Collision Course (2004) [FLAC]</t>
  </si>
  <si>
    <t xml:space="preserve">Jan on Cinema I (Jan) [MP3]</t>
  </si>
  <si>
    <t xml:space="preserve">Jan on Cinema II (Jan) [MP3]</t>
  </si>
  <si>
    <t xml:space="preserve">Jennifer Lopez - This Is Me... Then (Pop) [MP3]</t>
  </si>
  <si>
    <t xml:space="preserve">Jennifer Lopez - Como Ama Una Mujer [2007] (Latin) [MP3]</t>
  </si>
  <si>
    <t xml:space="preserve">Jennifer Lopez - The Greatest Collection (Pop) [MP3]</t>
  </si>
  <si>
    <t xml:space="preserve">Jennifer Lopez - The Singles Collection 2007 (Pop) [MP3]</t>
  </si>
  <si>
    <t xml:space="preserve">Jesse McCartney - Beautiful Soul (2004) [FLAC]</t>
  </si>
  <si>
    <t xml:space="preserve">Jesse McCartney - Right Where You Want Me (2006) [FLAC]</t>
  </si>
  <si>
    <t xml:space="preserve">Jewel - Goodbye Alice in Wonderland (Acoustic) [MP3]</t>
  </si>
  <si>
    <t xml:space="preserve">Jheena Lodwick - Getting To Know You (Jan) [MP3]</t>
  </si>
  <si>
    <t xml:space="preserve">Jim Brickman - Homecoming (New Age) [MP3]</t>
  </si>
  <si>
    <t xml:space="preserve">Jim Brickman - Picture This [FLAC]</t>
  </si>
  <si>
    <t xml:space="preserve">Joe Louis Walker - Great Guitars (Jan) [MP3]</t>
  </si>
  <si>
    <t xml:space="preserve">John Lennon - The Very Best (Pop) [MP3]</t>
  </si>
  <si>
    <t xml:space="preserve">John Tsai - Castle (2004) [FLAC]</t>
  </si>
  <si>
    <t xml:space="preserve">Josh Groban - Closer (Other) [MP3]</t>
  </si>
  <si>
    <t xml:space="preserve">Julio Iglesias - Romantic Classics (Pop) [MP3]</t>
  </si>
  <si>
    <t xml:space="preserve">Justin Bieber - My World [FLAC]</t>
  </si>
  <si>
    <t xml:space="preserve">Justin Bieber - My World 2.0 (2010) [FLAC]</t>
  </si>
  <si>
    <t xml:space="preserve">Justin Timberlake - Justified (2002) [FLAC]</t>
  </si>
  <si>
    <t xml:space="preserve">Justin Timberlake - Justified (R&amp;B) [MP3]</t>
  </si>
  <si>
    <t xml:space="preserve">Kamal [FLAC]</t>
  </si>
  <si>
    <t xml:space="preserve">Kangta &amp; Vanness - Scandal (Pop) [MP3]</t>
  </si>
  <si>
    <t xml:space="preserve">KeSha - Animal [FLAC]</t>
  </si>
  <si>
    <t xml:space="preserve">Keith Urban - Greatest Hits (2007) [FLAC]</t>
  </si>
  <si>
    <t xml:space="preserve">Kelly Carkson - Breakaway (Pop) [MP3]</t>
  </si>
  <si>
    <t xml:space="preserve">Kelly Chan - Stylish Index [FLAC]</t>
  </si>
  <si>
    <t xml:space="preserve">Kelly Chen - Love Kelly [FLAC]</t>
  </si>
  <si>
    <t xml:space="preserve">Kelly Clarkson - All I Ever Wanted (Deluxe Edition) (2009) [FLAC]</t>
  </si>
  <si>
    <t xml:space="preserve">Kelly Clarkson - Breakaway (2004) [APE]</t>
  </si>
  <si>
    <t xml:space="preserve">Kelly Clarkson - My December (2007) [APE]</t>
  </si>
  <si>
    <t xml:space="preserve">Kelly Clarkson - My December (Pop) [MP3]</t>
  </si>
  <si>
    <t xml:space="preserve">Kelly Clarkson - Never Again Remixes (Pop) [MP3]</t>
  </si>
  <si>
    <t xml:space="preserve">Kelly Clarkson - Thankful (2003) IFLAC]</t>
  </si>
  <si>
    <t xml:space="preserve">Kelly Clarkson - Thankful (Pop) [MP3]</t>
  </si>
  <si>
    <t xml:space="preserve">Kelly Rowland - Ms. Kelly (Pop) [MP3]</t>
  </si>
  <si>
    <t xml:space="preserve">Kelly Sweet - We Are One (Pop) [MP3]</t>
  </si>
  <si>
    <t xml:space="preserve">Kenny G - At Last The Duets Album (2005) [APE)</t>
  </si>
  <si>
    <t xml:space="preserve">Kenny G - Breathless (Japan CD2) [APE]</t>
  </si>
  <si>
    <t xml:space="preserve">Kenny G - Duotones (1986) [FLAC]</t>
  </si>
  <si>
    <t xml:space="preserve">Kenny G - Faith [APE]</t>
  </si>
  <si>
    <t xml:space="preserve">Kenny G - Golden Collection [APE]</t>
  </si>
  <si>
    <t xml:space="preserve">Kenny G - Gravity [APE]</t>
  </si>
  <si>
    <t xml:space="preserve">Kenny G - Greatest Hits [APE]</t>
  </si>
  <si>
    <t xml:space="preserve">Kenny G - GTMRMOAT [WAV]</t>
  </si>
  <si>
    <t xml:space="preserve">Kenny G - lam in the Mood for Love [APE)</t>
  </si>
  <si>
    <t xml:space="preserve">Kenny G - Jasmine Flower [APE]</t>
  </si>
  <si>
    <t xml:space="preserve">Kenny G - Live [APE]</t>
  </si>
  <si>
    <t xml:space="preserve">Kenny G - Miracles [APE]</t>
  </si>
  <si>
    <t xml:space="preserve">Kenny G - Paradise (2002) [APE]</t>
  </si>
  <si>
    <t xml:space="preserve">Kenny G - Pop Saxophone [APE]</t>
  </si>
  <si>
    <t xml:space="preserve">Kenny G - Rhythm &amp; Romance [APE]</t>
  </si>
  <si>
    <t xml:space="preserve">Kenny G - Romantic Collection 2000 [FLAC]</t>
  </si>
  <si>
    <t xml:space="preserve">Kenny G - Songbird - The Ultimate Collection [WAV]</t>
  </si>
  <si>
    <t xml:space="preserve">Kenny G - The Greatest Holiday Classics [APE]</t>
  </si>
  <si>
    <t xml:space="preserve">Kenny G - The moment [APE]</t>
  </si>
  <si>
    <t xml:space="preserve">Kenny G - Unforgettble [APE]</t>
  </si>
  <si>
    <t xml:space="preserve">Kenny G - Wishes A Holiday Album [APE]</t>
  </si>
  <si>
    <t xml:space="preserve">Kingsley Looker - Mysterious Piano (1992) [FLAC]</t>
  </si>
  <si>
    <t xml:space="preserve">Kitaro Collection</t>
  </si>
  <si>
    <t xml:space="preserve">Kris Allen - Kris Allen (2009) [FLAC]</t>
  </si>
  <si>
    <t xml:space="preserve">Kyhie Minogue - Body Language (Pop) [MP3]</t>
  </si>
  <si>
    <t xml:space="preserve">Kyhie Minogue - Confide In Me (Pop) [MP3]</t>
  </si>
  <si>
    <t xml:space="preserve">Kyhie Minogue - Confide In Me (2CD) (Pop) [MP3]</t>
  </si>
  <si>
    <t xml:space="preserve">Kyhie Minogue - Fever (Pop) [MP3]</t>
  </si>
  <si>
    <t xml:space="preserve">Kyhie Minogue - Kyhie X (Pop) [MP3]</t>
  </si>
  <si>
    <t xml:space="preserve">Kyhie Minogue - Sweet Music (Pop) [MP3]</t>
  </si>
  <si>
    <t xml:space="preserve">LA 4 - Just Friends (Jan) [MP3]</t>
  </si>
  <si>
    <t xml:space="preserve">LadyGaga - The Fame Monster [FLAC]</t>
  </si>
  <si>
    <t xml:space="preserve">Lake Of Tears - Black Brick Road [MP3]</t>
  </si>
  <si>
    <t xml:space="preserve">Lake Of Tears - Forever Autumn (1999) [FLAC]</t>
  </si>
  <si>
    <t xml:space="preserve">Lake Of Tears – Greater Art [WMA]</t>
  </si>
  <si>
    <t xml:space="preserve">Lam Chi Dinh - Lam Chi Dinh Album [FLAC]</t>
  </si>
  <si>
    <t xml:space="preserve">LeAnn Rimes - Family (Country) [MP3]</t>
  </si>
  <si>
    <t xml:space="preserve">Lenka - Lenka (2008) [FLAC]</t>
  </si>
  <si>
    <t xml:space="preserve">Leona Lewis - Echo (2009) FLAC (Japanesse Edition)</t>
  </si>
  <si>
    <t xml:space="preserve">Leona Lewis - Spirit 2007 (Pop) [MP3]</t>
  </si>
  <si>
    <t xml:space="preserve">Lifehouse - No Name Face (Pop) [MP3]</t>
  </si>
  <si>
    <t xml:space="preserve">Lily Allen - Alfie (Pop) [MP3]</t>
  </si>
  <si>
    <t xml:space="preserve">Lin Hai &amp; Friends - Pipa Images [APE]</t>
  </si>
  <si>
    <t xml:space="preserve">Linkin Park - Hybrid Theory (Japanese Special Edition) (2002) [FLAC]</t>
  </si>
  <si>
    <t xml:space="preserve">Linkin Park - Minutes To Midnight [2007] [FLAC]</t>
  </si>
  <si>
    <t xml:space="preserve">Linkin Park - Piano collection [FLAC]</t>
  </si>
  <si>
    <t xml:space="preserve">Los Alhama - Flamenco [MP3]</t>
  </si>
  <si>
    <t xml:space="preserve">Los Indios Tabajaras - Always in My Heart (Latin) [MP3]</t>
  </si>
  <si>
    <t xml:space="preserve">Luu Giai - Xich Dao va Bac Cuc [APE]</t>
  </si>
  <si>
    <t xml:space="preserve">M2M - TATU [MP3]</t>
  </si>
  <si>
    <t xml:space="preserve">M2M - The Day You Went Away - The Best Of M2M (2003) [FLAC]</t>
  </si>
  <si>
    <t xml:space="preserve">Madonna - Candy Shop (Pop) [MP3]</t>
  </si>
  <si>
    <t xml:space="preserve">Madonna - Celebration (2CD) - 2009 [FLAC]</t>
  </si>
  <si>
    <t xml:space="preserve">Madonna - Confessions On A Dance Floor (Pop) [MP3]</t>
  </si>
  <si>
    <t xml:space="preserve">Madonna - Hard Candy [FLAC]</t>
  </si>
  <si>
    <t xml:space="preserve">Madonna - Sidewalk Talk (Pop) [MP3J</t>
  </si>
  <si>
    <t xml:space="preserve">Madonna - The Confessions Tour (Dance) [MP3]</t>
  </si>
  <si>
    <t xml:space="preserve">Madonna - You’ll See (Pop) [MP3]</t>
  </si>
  <si>
    <t xml:space="preserve">Mai Kuraki - All My Best [CD1] [FLAC]</t>
  </si>
  <si>
    <t xml:space="preserve">Mai Kuraki - All My Best [CD2] [FLAC]</t>
  </si>
  <si>
    <t xml:space="preserve">Manifesto - Cafe Del Mar (Jan) [MP3]</t>
  </si>
  <si>
    <t xml:space="preserve">Marc Anthony - Amar Sin Mentiras (Latin) [MP3]</t>
  </si>
  <si>
    <t xml:space="preserve">Marc Anthony - El Rey Del Siglo 21 (Greatest Hits) [MP3]</t>
  </si>
  <si>
    <t xml:space="preserve">Marc Anthony - Marc Anthony (Latin) [MP3]</t>
  </si>
  <si>
    <t xml:space="preserve">Marc Anthony - Sigo Siendo Yo_ Grandes Exitos (Latin) [MP3]</t>
  </si>
  <si>
    <t xml:space="preserve">Marc Anthony - Valio La Pena (Salsa) [MP3]</t>
  </si>
  <si>
    <t xml:space="preserve">Marc Anthony - Valió Ia Pena [MP3]</t>
  </si>
  <si>
    <t xml:space="preserve">Mariah Carey - 2005 - The Emancipation Of Mimi [FLAC]</t>
  </si>
  <si>
    <t xml:space="preserve">Mariah Carey - Butterfly (1997) [FLAC]</t>
  </si>
  <si>
    <t xml:space="preserve">Mariah Carey - E=MC2 [FLAC]</t>
  </si>
  <si>
    <t xml:space="preserve">Mariah Carey - Greatest Hits (2CD) (Pop) [MP3]</t>
  </si>
  <si>
    <t xml:space="preserve">Mariah Carey - Memoirs Of An Imperfect Angel (2009) [FLAC]</t>
  </si>
  <si>
    <t xml:space="preserve">Mariah Carey - Merry Christmas [1994] (Pop) [MP3]</t>
  </si>
  <si>
    <t xml:space="preserve">Mariah Carey - Music Box (1993) [FLAC] {Columbia}</t>
  </si>
  <si>
    <t xml:space="preserve">Mariah Carey - The Ballads [FLAC]</t>
  </si>
  <si>
    <t xml:space="preserve">Mariah Carey - The Emancipation Of Mimi (Pop) [MP3]</t>
  </si>
  <si>
    <t xml:space="preserve">Mariah Carey - Touch My Body (Pop) [MP3]</t>
  </si>
  <si>
    <t xml:space="preserve">Mariah Carey - Greatest Hits 2001 (2 Cd) [FLAC]</t>
  </si>
  <si>
    <t xml:space="preserve">Marion Raven - Here! Am (Pop) [MP3]</t>
  </si>
  <si>
    <t xml:space="preserve">Marion Raven - Set Me Free (Pop) [MP3]</t>
  </si>
  <si>
    <t xml:space="preserve">Mark Pinkus - Simplicity [WAV]</t>
  </si>
  <si>
    <t xml:space="preserve">Maroon 5 - It Wont Be Soon Before Long (Pop) [MP3] [MP3]</t>
  </si>
  <si>
    <t xml:space="preserve">Maroon 5 - Makes Me Wonder (AOL Sessions) (Pop) [MP3]</t>
  </si>
  <si>
    <t xml:space="preserve">Maroon 5 - Makes Me Wonder (Wal-Mart Soundcheck) (Pop) [MP3]</t>
  </si>
  <si>
    <t xml:space="preserve">Maroon 5 - Songs About Jane (Pop) [MP3]</t>
  </si>
  <si>
    <t xml:space="preserve">Martina Mcbride - White Christmas [2007] (Country) [MP3]</t>
  </si>
  <si>
    <t xml:space="preserve">Master Of Chinese Percusion [WAV]</t>
  </si>
  <si>
    <t xml:space="preserve">Melodies Of The Heart - Instrumental (2003) [FLAC]</t>
  </si>
  <si>
    <t xml:space="preserve">Metallica - Creeping Death_Jump In The Fire (Blues) [MP3]</t>
  </si>
  <si>
    <t xml:space="preserve">Michael Bolton - The Ultimate Collection CD1 (Pop) [MP3]</t>
  </si>
  <si>
    <t xml:space="preserve">Michael Bolton - The Ultimate Collection CD2 (Pop) [MP3]</t>
  </si>
  <si>
    <t xml:space="preserve">Michael Buble - Call Me Irresponsible [MP3]</t>
  </si>
  <si>
    <t xml:space="preserve">Michael Buble - Come Fly With Me [MP3]</t>
  </si>
  <si>
    <t xml:space="preserve">Michael Buble - First Dance [MP3]</t>
  </si>
  <si>
    <t xml:space="preserve">Michael Bublé - It’s Time (Jan) [MP3]</t>
  </si>
  <si>
    <t xml:space="preserve">Michael Buble - Let It Snow [MP3J</t>
  </si>
  <si>
    <t xml:space="preserve">Michael Buble - Michael Buble (Jan) [MP3]</t>
  </si>
  <si>
    <t xml:space="preserve">Michael Buble - The Kings of Swing (Swing) [MP3]</t>
  </si>
  <si>
    <t xml:space="preserve">Michael Buble - With Love (Jan) [MP3]</t>
  </si>
  <si>
    <t xml:space="preserve">Michael Buble - With Love [MP3]</t>
  </si>
  <si>
    <t xml:space="preserve">Michael Jackson - 7even (Pop) [MP3]</t>
  </si>
  <si>
    <t xml:space="preserve">Michael Jackson - Bad (Pop) [MP3]</t>
  </si>
  <si>
    <t xml:space="preserve">Michael Jackson - Dangerous (Pop) [MP3]</t>
  </si>
  <si>
    <t xml:space="preserve">Michael Jackson - History - CDO1 (Pop) [MP3]</t>
  </si>
  <si>
    <t xml:space="preserve">Michael Jackson - History - CDO2 (Pop) [MP3]</t>
  </si>
  <si>
    <t xml:space="preserve">Michael Jackson - Invincible (Pop) [MP3]</t>
  </si>
  <si>
    <t xml:space="preserve">Michael Jackson - Off the Wall (Pop) [MP3J</t>
  </si>
  <si>
    <t xml:space="preserve">Michael Jackson - The Ultimate Collection [FLAC]</t>
  </si>
  <si>
    <t xml:space="preserve">Michael Jackson - The Ultimate Collection CD1 (Pop) [MP3]</t>
  </si>
  <si>
    <t xml:space="preserve">Michael Jackson - The Ultimate Collection CD2 (Pop) [MP3J</t>
  </si>
  <si>
    <t xml:space="preserve">Michael Jackson - The Ultimate Collection CD3 (Pop) [MP3]</t>
  </si>
  <si>
    <t xml:space="preserve">Michael Jackson - The Ultimate Collection CD4 (Pop) [MP3J</t>
  </si>
  <si>
    <t xml:space="preserve">Michael Jackson - Thriller (2001) (Pop) [MP3]</t>
  </si>
  <si>
    <t xml:space="preserve">Michael Learns To Rock - 19 Love Ballads [FLAC]</t>
  </si>
  <si>
    <t xml:space="preserve">Michael Learns To Rock - 19 Love Songs [MP3]</t>
  </si>
  <si>
    <t xml:space="preserve">Michael Learns To Rock - Ballad Collection [FLAC]</t>
  </si>
  <si>
    <t xml:space="preserve">Miles Davis - Kind of Blue (Jazz) [MP3]</t>
  </si>
  <si>
    <t xml:space="preserve">Miley Cyrus - Breakout Platinum Edition (2008) [FLAC]</t>
  </si>
  <si>
    <t xml:space="preserve">Miley Cyrus - The Time Of Our Lives EP (2009) [M4A]</t>
  </si>
  <si>
    <t xml:space="preserve">MILU VANILU - Greatest Hits (Gold Edition) [MP3]</t>
  </si>
  <si>
    <t xml:space="preserve">Ming Tsai - Tour Of Ears Guitar Music [WAV]</t>
  </si>
  <si>
    <t xml:space="preserve">Modern Talking - Greatest Hits (2009) [FLAC]</t>
  </si>
  <si>
    <t xml:space="preserve">Modern Talking - You Can Win If You Want (Pop) [MP3]</t>
  </si>
  <si>
    <t xml:space="preserve">MojoWorkin’ - Bluesforthe next Generation [MP3]</t>
  </si>
  <si>
    <t xml:space="preserve">Mortuus - Dc Contemplanda Morte [MP3]</t>
  </si>
  <si>
    <t xml:space="preserve">Mozart - Complete Piano Concertos [FLAC][1OCD]</t>
  </si>
  <si>
    <t xml:space="preserve">Natalie Cole - Snowfall On The Sahara (Jan) [MP3]</t>
  </si>
  <si>
    <t xml:space="preserve">Natalie Cole - Unforgettable With Love (Jan) [MP3]</t>
  </si>
  <si>
    <t xml:space="preserve">Natasha Bedingfield - Pocketful of Sunshine [FLAC]</t>
  </si>
  <si>
    <t xml:space="preserve">Nature Music Selection - Flower (2001) [APE]</t>
  </si>
  <si>
    <t xml:space="preserve">Nature Music Selection - Moon (2001) [APE]</t>
  </si>
  <si>
    <t xml:space="preserve">Nature Music Selection - Snow (2001) [APE]</t>
  </si>
  <si>
    <t xml:space="preserve">Nature Music Selection - Wind (2001) [APE]</t>
  </si>
  <si>
    <t xml:space="preserve">Nelly Furtado - Loose [FLAC]</t>
  </si>
  <si>
    <t xml:space="preserve">New Kids On The Block - Greatest Hits (1999) [FLAC]</t>
  </si>
  <si>
    <t xml:space="preserve">Nickelback - All The Right Reasons [WAV]</t>
  </si>
  <si>
    <t xml:space="preserve">Norah Jones - Come Away With Me (2002) [FLAC] (Blue Note)</t>
  </si>
  <si>
    <t xml:space="preserve">Norah Jones - Feels Like Home (Jan) [MP3]</t>
  </si>
  <si>
    <t xml:space="preserve">Norah Jones - New York City (Pop) [MP3]</t>
  </si>
  <si>
    <t xml:space="preserve">Norah Jones - Not Too Late (Pop) [MP3]</t>
  </si>
  <si>
    <t xml:space="preserve">NSync - (Vol 3) No Strings Attached (2000) [FLAC]</t>
  </si>
  <si>
    <t xml:space="preserve">NSync - (Vol 4) Celebrity (2001) [FLAC]</t>
  </si>
  <si>
    <t xml:space="preserve">NSync - Greatest Hits (Pop) [MP3]</t>
  </si>
  <si>
    <t xml:space="preserve">NSync - No Strings Attached (Pop) [MP3]</t>
  </si>
  <si>
    <t xml:space="preserve">NSync - N’Sync (Pop) [MP3]</t>
  </si>
  <si>
    <t xml:space="preserve">O</t>
  </si>
  <si>
    <t xml:space="preserve">Owen Richards - Wishes [WAV]</t>
  </si>
  <si>
    <t xml:space="preserve">Paramore - Brand New Eyes (2009) [FLAC]</t>
  </si>
  <si>
    <t xml:space="preserve">Patricia Barber - Café Blue (Jan) [MP3J</t>
  </si>
  <si>
    <t xml:space="preserve">Patricia Barber - Companion (Jan) [MP3]</t>
  </si>
  <si>
    <t xml:space="preserve">Patricia Barber - Modern Cool (Jan) [MP3]</t>
  </si>
  <si>
    <t xml:space="preserve">Pedro Javier Gonzalez - Hi-Fi Guitarra (2007) [FLAC]</t>
  </si>
  <si>
    <t xml:space="preserve">Pussycat Dolls - Doll Domination [FLAC]</t>
  </si>
  <si>
    <t xml:space="preserve">Raphael - Music For Love [FLAC]</t>
  </si>
  <si>
    <t xml:space="preserve">Relax piano - Yesterday - Vol.2 (2003) [FLAC]</t>
  </si>
  <si>
    <t xml:space="preserve">Richard Clayderman COLLECTIONS</t>
  </si>
  <si>
    <t xml:space="preserve">Ricky Martin - Ricky Martin (1999) [FLAC]</t>
  </si>
  <si>
    <t xml:space="preserve">Ricky Martin &amp; Enrique Iglesias - Latin (Latin) [MP3]</t>
  </si>
  <si>
    <t xml:space="preserve">Robben Ford - The Authorized Bootleg (Jan) [MP3]</t>
  </si>
  <si>
    <t xml:space="preserve">Robbie Williams - Eternity (Pop) [MP3]</t>
  </si>
  <si>
    <t xml:space="preserve">Robbie Williams - Greatest Hits (Pop) [MP3]</t>
  </si>
  <si>
    <t xml:space="preserve">Robbie Williams - Sing When You’re Winning (Pop) [MP3]</t>
  </si>
  <si>
    <t xml:space="preserve">Robbie Williams - The Love Songs (Pop) [MP3]</t>
  </si>
  <si>
    <t xml:space="preserve">Robin Spielberg - Spa Piano [APE]</t>
  </si>
  <si>
    <t xml:space="preserve">Romantic Guitar Hits 3CD [FLAC]</t>
  </si>
  <si>
    <t xml:space="preserve">ROMANTIC_COLLECTION-GOLDEN 70 [FLAC]</t>
  </si>
  <si>
    <t xml:space="preserve">Ronan Keating - 10 Years Of Hits (2004) [FLAC]</t>
  </si>
  <si>
    <t xml:space="preserve">SClub7-7 (2000) [FLAC]</t>
  </si>
  <si>
    <t xml:space="preserve">S Club 7 - S Club (1999) [FLAC]</t>
  </si>
  <si>
    <t xml:space="preserve">S Club 7 - Sunshine (2001) [FLAC]</t>
  </si>
  <si>
    <t xml:space="preserve">S.H.E - Encore [APE]</t>
  </si>
  <si>
    <t xml:space="preserve">S.H.E - FM [FLAC]</t>
  </si>
  <si>
    <t xml:space="preserve">S.H.E - Forever [APE]</t>
  </si>
  <si>
    <t xml:space="preserve">Sachi Tainaka - Dear [FLAC]</t>
  </si>
  <si>
    <t xml:space="preserve">Sachi Tainaka - Love is [FLAC]</t>
  </si>
  <si>
    <t xml:space="preserve">Sally Harmon - Sweet Nothings [WAV]</t>
  </si>
  <si>
    <t xml:space="preserve">Sarah Connor - Christmas In My Heart (2005) [FLAC]</t>
  </si>
  <si>
    <t xml:space="preserve">Sarah Connor - Green Eyed Soul (2001) [FLAC]</t>
  </si>
  <si>
    <t xml:space="preserve">Sarah Connor - Key To My Soul (2003) [FLAC]</t>
  </si>
  <si>
    <t xml:space="preserve">Sarah Connor - Naughty But Nice (2005) [APE]</t>
  </si>
  <si>
    <t xml:space="preserve">Sarah Connor - Sexy As Hell (2008) [FLAC]</t>
  </si>
  <si>
    <t xml:space="preserve">Sarah Connor - Soulicious (2007) [APE]</t>
  </si>
  <si>
    <t xml:space="preserve">Sarah Connor - Unbelievable (2002) [FLAC]</t>
  </si>
  <si>
    <t xml:space="preserve">Savage Garden - Truly Madly Completly The Best Of (2005) [FLAC]</t>
  </si>
  <si>
    <t xml:space="preserve">Scorpions - The best collection [APE]</t>
  </si>
  <si>
    <t xml:space="preserve">Secret Garden - [1996] Songs From A Secret Garden @ FLAC</t>
  </si>
  <si>
    <t xml:space="preserve">Secret Garden - [1997] White Stones @ FLAC</t>
  </si>
  <si>
    <t xml:space="preserve">Secret Garden - [1999] Dawn Of A New Century @ FLAC</t>
  </si>
  <si>
    <t xml:space="preserve">Secret Garden - [2001] Dreamcatcher @ FLAC</t>
  </si>
  <si>
    <t xml:space="preserve">Secret Garden - [2001] Once In A Red Moon @ FLAC</t>
  </si>
  <si>
    <t xml:space="preserve">Secret Garden - [2005] Earthsongs @ FLAC</t>
  </si>
  <si>
    <t xml:space="preserve">Secret Garden - Inside I’m Singing [FLAC]</t>
  </si>
  <si>
    <t xml:space="preserve">Shakira - She Wolf [FLAC]</t>
  </si>
  <si>
    <t xml:space="preserve">Shayne Ward - Breathless (2007) [APE]</t>
  </si>
  <si>
    <t xml:space="preserve">Shayne Ward - Shayne Ward (2006) [APE]</t>
  </si>
  <si>
    <t xml:space="preserve">Shayne Ward - The best of Shayne Ward [APE]</t>
  </si>
  <si>
    <t xml:space="preserve">Simon &amp; Garfunkel - Best of Simon &amp; Garfunkel (1999) [FLAC]</t>
  </si>
  <si>
    <t xml:space="preserve">Snoop Doggy Dogg - Legend Of Hip Hop (Hip Hop) [MP3]</t>
  </si>
  <si>
    <t xml:space="preserve">Sound of Nature From Zang Femile Singers [APE÷ CUE]</t>
  </si>
  <si>
    <t xml:space="preserve">Spice Girls - Greatest Hits (32Okbs) [MP3 + WMV]</t>
  </si>
  <si>
    <t xml:space="preserve">Spice Girls - Greatest Hits (2007) [FLAC]</t>
  </si>
  <si>
    <t xml:space="preserve">Spice Girls - Spice Up Your Life (Pop) [MP3]</t>
  </si>
  <si>
    <t xml:space="preserve">Spyro Gyra - Got The Magic (Jazz) [MP3]</t>
  </si>
  <si>
    <t xml:space="preserve">Steps - Gold - Greatest Hits (2001) [FLAC]</t>
  </si>
  <si>
    <t xml:space="preserve">Sugarbabes - Change (Pop) [MP3]</t>
  </si>
  <si>
    <t xml:space="preserve">Super Junior - Sorry, Sorry [M4A]</t>
  </si>
  <si>
    <t xml:space="preserve">Super Karaoke Hits 2006! (Pop) [MP3]</t>
  </si>
  <si>
    <t xml:space="preserve">Susan Wong - Close To You (Pop) [MP3]</t>
  </si>
  <si>
    <t xml:space="preserve">Susan Wong - Close to You [FLAC]</t>
  </si>
  <si>
    <t xml:space="preserve">Susan Wong - I Wish You Love (Pop) [MPJ</t>
  </si>
  <si>
    <t xml:space="preserve">Susan Wong - Just A Little Bossa Nova (Jazz) [MP3]</t>
  </si>
  <si>
    <t xml:space="preserve">Susan Wong - Just a Little Bossa Nova [FLAC]</t>
  </si>
  <si>
    <t xml:space="preserve">Susan Wong - Someone Like You (Blues) [MP3]</t>
  </si>
  <si>
    <t xml:space="preserve">Susan Wong - Someone like you [APE]</t>
  </si>
  <si>
    <t xml:space="preserve">Suzanne Vega - Nine Objects of Desire (Pop) [MP3]</t>
  </si>
  <si>
    <t xml:space="preserve">Taj Mahal - Blue Light Boogie (Blues) [MP3]</t>
  </si>
  <si>
    <t xml:space="preserve">Tata Young - I Believe - Thank You Edition (2005) [FLAC]</t>
  </si>
  <si>
    <t xml:space="preserve">Tata Young - Ready for Love (2009) [FLAC]</t>
  </si>
  <si>
    <t xml:space="preserve">Taylor Swift - Beautiful Eyes [2008] [FLAC]</t>
  </si>
  <si>
    <t xml:space="preserve">Taylor Swift - Fearless (Platinum Edition) (2009) [FLAC]</t>
  </si>
  <si>
    <t xml:space="preserve">Taylor Swift - Taylor Swift (Deluxe Edition) [M4A]</t>
  </si>
  <si>
    <t xml:space="preserve">Temptations - Temptations Greatest Hits [FLAC]</t>
  </si>
  <si>
    <t xml:space="preserve">The Bee Gees - Greatest Hits (Pop) [MP3]</t>
  </si>
  <si>
    <t xml:space="preserve">The Bee Gees - One Night Only (Pop) [MP3]</t>
  </si>
  <si>
    <t xml:space="preserve">The Bee Gees - Spicks &amp; Specks (Pop) [MP3]</t>
  </si>
  <si>
    <t xml:space="preserve">The best of romantic saxophone [APE]</t>
  </si>
  <si>
    <t xml:space="preserve">The Braxton Brothers - Now &amp; Forever (Jazz) [MP3]</t>
  </si>
  <si>
    <t xml:space="preserve">The Corrs - Corrs Unplugged [UK] (Pop) [MP3]</t>
  </si>
  <si>
    <t xml:space="preserve">The Corrs - Forgiven, Not Forgotten (Misc) [MP3]</t>
  </si>
  <si>
    <t xml:space="preserve">The Corrs - Home (Pop) [MP3]</t>
  </si>
  <si>
    <t xml:space="preserve">The Corrs - The Best Of The Corrs (Pop) [MP3]</t>
  </si>
  <si>
    <t xml:space="preserve">The Corrs - The Corrs Dreams - The Ultimate Corrs Collection (2006) [FLAC]</t>
  </si>
  <si>
    <t xml:space="preserve">The Elliott Yamin - Holiday Collection(Pop) [MP3]</t>
  </si>
  <si>
    <t xml:space="preserve">The Essential Album CD1 (Country) [MP3]</t>
  </si>
  <si>
    <t xml:space="preserve">The Essential Album CD2 (Country) [MP3]</t>
  </si>
  <si>
    <t xml:space="preserve">The Fragrant Pharmacy Spirit Music [1OCDs] [APE]</t>
  </si>
  <si>
    <t xml:space="preserve">The Hi-Fi World of Chinese Music [APE]</t>
  </si>
  <si>
    <t xml:space="preserve">The KT Tunstall - Holiday Collection (Folk) [MP3]</t>
  </si>
  <si>
    <t xml:space="preserve">The Moffatts - Chapter IA New Beginnin [FLAC]</t>
  </si>
  <si>
    <t xml:space="preserve">The Moffatts - Chapter IA New Beginning (US Version) (1999) [FLAC]</t>
  </si>
  <si>
    <t xml:space="preserve">The Rippingtons feat Russ Freeman - Topaz (Jazz) [MP3]</t>
  </si>
  <si>
    <t xml:space="preserve">Three Tenors - Christmas (Christmas) [MP3]</t>
  </si>
  <si>
    <t xml:space="preserve">Timbaland - Shock Value (2007) [FLAC]</t>
  </si>
  <si>
    <t xml:space="preserve">Tom Scott &amp;The L.A. Express - Smokin’ Section (Jazz) [APE]</t>
  </si>
  <si>
    <t xml:space="preserve">Tony Braxton - Tony Braxton (Pop) [MP3]</t>
  </si>
  <si>
    <t xml:space="preserve">Trisha Yearwood - Love Songs (Country) [MP3]</t>
  </si>
  <si>
    <t xml:space="preserve">Truly - The Love Songs (Pop) [MP3]</t>
  </si>
  <si>
    <t xml:space="preserve">Truly Madly Completly - The Best Of (2005) [FLAC]</t>
  </si>
  <si>
    <t xml:space="preserve">Tứ Quý Hệ Liệt - Am Nhac Thi Hoa - Xuân Ha Thu Đọng [4CD] [DTS 5.1] [WAVJ</t>
  </si>
  <si>
    <t xml:space="preserve">Turibio Santos - Le charme de Ia guitare (1997) [FLAC]</t>
  </si>
  <si>
    <t xml:space="preserve">Twins - Singing In The Wonderland 1 (2003) [FLAC]</t>
  </si>
  <si>
    <t xml:space="preserve">Twins - Touch Of Love (2003) [FLAC]</t>
  </si>
  <si>
    <t xml:space="preserve">U</t>
  </si>
  <si>
    <t xml:space="preserve">UtadaHikaru-HeartStation(2008)[FLAC]</t>
  </si>
  <si>
    <t xml:space="preserve">Utada Hikaru - Single Collection [APE]</t>
  </si>
  <si>
    <t xml:space="preserve">Utada Hikaru - This Is The One (2009) [FLAC]</t>
  </si>
  <si>
    <t xml:space="preserve">Van Khai Huyen - Khau Nhân Tam Huyen</t>
  </si>
  <si>
    <t xml:space="preserve">Vanessa - Mae</t>
  </si>
  <si>
    <t xml:space="preserve">Various Artists - 13 Album Lover’s Romantic [APE]</t>
  </si>
  <si>
    <t xml:space="preserve">Various Artists - 15 Ca Khuc Tong Hop Hay [APE]</t>
  </si>
  <si>
    <t xml:space="preserve">Various Artists - 17 Inspirational Love Songs From Today’s Top Country Artists [FLAC]</t>
  </si>
  <si>
    <t xml:space="preserve">Various Artists - 18 Famous Music Collection In The World [WAV]</t>
  </si>
  <si>
    <t xml:space="preserve">Various Artists - 18 Of The Biggest Hits From The Biggest Stars (Disc 2) [FLAC]</t>
  </si>
  <si>
    <t xml:space="preserve">Various Artists - 20 of the Biggest Hits (2007) [FLAC]</t>
  </si>
  <si>
    <t xml:space="preserve">Various Artists - 821 Greatest Hit Singles of the 2000s [FLAC]</t>
  </si>
  <si>
    <t xml:space="preserve">Various Artists - 1001 Greatest 1990’s music hit singles [FLAC]</t>
  </si>
  <si>
    <t xml:space="preserve">Various Artists - 1441 Kbs</t>
  </si>
  <si>
    <t xml:space="preserve">Various Artists - 2000 - Golden Pan Flute. Vol.1</t>
  </si>
  <si>
    <t xml:space="preserve">Various Artists - 2000 - Golden Pan Flute. Vo12</t>
  </si>
  <si>
    <t xml:space="preserve">Various Artists - A Windham Hill Collection - Songs Without Words</t>
  </si>
  <si>
    <t xml:space="preserve">Various Artists - Acoustic Love (2005) [FLAC]</t>
  </si>
  <si>
    <t xml:space="preserve">Various Artists - Acoustic Love Songs 2 (2006) [FLAC]</t>
  </si>
  <si>
    <t xml:space="preserve">Various Artists - Acoustic Moods (Instrument)</t>
  </si>
  <si>
    <t xml:space="preserve">Various Artists - Angel Healing Music</t>
  </si>
  <si>
    <t xml:space="preserve">Various Artists - Audiophile Reperence 2 (Pop)</t>
  </si>
  <si>
    <t xml:space="preserve">Various Artists - Beautiful Female Voice 2</t>
  </si>
  <si>
    <t xml:space="preserve">Various Artists - BEST Audiophile VOICES Selection (Jazz)</t>
  </si>
  <si>
    <t xml:space="preserve">Various Artists - Best Beloved Chinese Classics</t>
  </si>
  <si>
    <t xml:space="preserve">Various Artists - Best of Anime Music Compilation 2006 Audiophile</t>
  </si>
  <si>
    <t xml:space="preserve">Various Artists - Best Of Hip Hop 2006 (Hip Hop)</t>
  </si>
  <si>
    <t xml:space="preserve">Various Artists - Best songs</t>
  </si>
  <si>
    <t xml:space="preserve">Various Artists - Best Sound Collection</t>
  </si>
  <si>
    <t xml:space="preserve">Various Artists - Best Voice &amp; Songs CD1</t>
  </si>
  <si>
    <t xml:space="preserve">Various Artists - Best Voice &amp; Songs CD2</t>
  </si>
  <si>
    <t xml:space="preserve">Various Artists - Between Heaven &amp; Earth [2009]</t>
  </si>
  <si>
    <t xml:space="preserve">Various Artists - BHD Soundtrack Collection 2008 (2008) [FLAC]</t>
  </si>
  <si>
    <t xml:space="preserve">Various Artists - Bleach The Best</t>
  </si>
  <si>
    <t xml:space="preserve">Various Artists - Buddha Bar VI</t>
  </si>
  <si>
    <t xml:space="preserve">Various Artists - Buddha Bar VII</t>
  </si>
  <si>
    <t xml:space="preserve">Various Artists - Byousoku 5 Centimeter Original Soundtrack</t>
  </si>
  <si>
    <t xml:space="preserve">Various Artists - Các Ban Nhac Hoa HOT</t>
  </si>
  <si>
    <t xml:space="preserve">Various Artists - Caribe Mix 2005 CD1 (Latin)</t>
  </si>
  <si>
    <t xml:space="preserve">Various Artists - Chinese Classics In Traditional Instumentation - 3 HiFi CD set</t>
  </si>
  <si>
    <t xml:space="preserve">Various Artists - Chinese Element (2009) [FLAC]</t>
  </si>
  <si>
    <t xml:space="preserve">Various Artists - Chinese Music In Hi-Fi - Crossover</t>
  </si>
  <si>
    <t xml:space="preserve">Various Artists - Chinese Official Classical Music</t>
  </si>
  <si>
    <t xml:space="preserve">Various Artists - Chiness Various Artists</t>
  </si>
  <si>
    <t xml:space="preserve">Various Artists - Classical English Song - GHOST</t>
  </si>
  <si>
    <t xml:space="preserve">Various Artists - Classical Music Pieces - Famous Flute Gems</t>
  </si>
  <si>
    <t xml:space="preserve">Various Artists - Classical Trancelations (By Lowland)</t>
  </si>
  <si>
    <t xml:space="preserve">Various Artists - Colors Of The Night</t>
  </si>
  <si>
    <t xml:space="preserve">Various Artists - Colours of Acoustic (Jazz)</t>
  </si>
  <si>
    <t xml:space="preserve">Various Artists - Darkchild Production (2009)</t>
  </si>
  <si>
    <t xml:space="preserve">Various Artists - Endless love (Ape)</t>
  </si>
  <si>
    <t xml:space="preserve">Various Artists - Erotic Lounge CD1 (Pop)</t>
  </si>
  <si>
    <t xml:space="preserve">Various Artists - Erotic Lounge CD2 (Pop)</t>
  </si>
  <si>
    <t xml:space="preserve">Various Artists - Everybody Loves Somebody (2002) [FLAC]</t>
  </si>
  <si>
    <t xml:space="preserve">Various Artists - Favorite Chinese Instrumentals - Shi Zhu Guan Xian</t>
  </si>
  <si>
    <t xml:space="preserve">Various Artists - Favourite Song Hits (1995)</t>
  </si>
  <si>
    <t xml:space="preserve">Various Artists - For Lovers II (Jazz)</t>
  </si>
  <si>
    <t xml:space="preserve">Various Artists - Grammy Nominees</t>
  </si>
  <si>
    <t xml:space="preserve">Various Artists - Greatest French Love Songs (Blues)</t>
  </si>
  <si>
    <t xml:space="preserve">Various Artists - Guan Fang Yin Le I</t>
  </si>
  <si>
    <t xml:space="preserve">Various Artists - Guan Fang Yin Leil</t>
  </si>
  <si>
    <t xml:space="preserve">Various Artists - Hoa Tau - Nhung Tinh Khuc Nhac Hoa Hay Nhat (2001) [FLAC]</t>
  </si>
  <si>
    <t xml:space="preserve">Various Artists - Hot 100 songs of the year (1958-2009)</t>
  </si>
  <si>
    <t xml:space="preserve">Various Artists - If Tomorrow Never Comes (CD1) (Pop)</t>
  </si>
  <si>
    <t xml:space="preserve">Various Artists - If Tomorrow Never Comes (CD2) (Pop)</t>
  </si>
  <si>
    <t xml:space="preserve">Various Artists - Jacana s Dream Piano</t>
  </si>
  <si>
    <t xml:space="preserve">Various Artists - Jazz and ‘90s</t>
  </si>
  <si>
    <t xml:space="preserve">Various Artists - Jazz Ballads CD1</t>
  </si>
  <si>
    <t xml:space="preserve">Various Artists - Jazz Ballads CD2</t>
  </si>
  <si>
    <t xml:space="preserve">Various Artists - Ji Du Mo Zheng (Cuc Do Ma Tranh)</t>
  </si>
  <si>
    <t xml:space="preserve">Various Artists - Korea Love Song</t>
  </si>
  <si>
    <t xml:space="preserve">Various Artists - KuschelRock (Vol.2) (2CD) (1989)</t>
  </si>
  <si>
    <t xml:space="preserve">Various Artists - KuschelRock (Vol.4) (2CD) (1990)</t>
  </si>
  <si>
    <t xml:space="preserve">Various Artists - KuschelRock (Vol.6) (2CD) (1992)</t>
  </si>
  <si>
    <t xml:space="preserve">Various Artists - KuschelRock (Vol.7) (2CD) (1993)</t>
  </si>
  <si>
    <t xml:space="preserve">Various Artists - KuschelRock (Vol.8) (2CD) (1994)</t>
  </si>
  <si>
    <t xml:space="preserve">Various Artists - Kuschelrock 03</t>
  </si>
  <si>
    <t xml:space="preserve">Various Artists - Kuschelrock 20 (2006) [FLAC]</t>
  </si>
  <si>
    <t xml:space="preserve">Various Artists - Kuschelrock 22 (2008) [FLAC]</t>
  </si>
  <si>
    <t xml:space="preserve">Various Artists - KuschelRock Vol.10 (1996)</t>
  </si>
  <si>
    <t xml:space="preserve">Various Artists - KuschelRock Vol.21 (2007) [FLAC]</t>
  </si>
  <si>
    <t xml:space="preserve">Various Artists - Lossless China Pack</t>
  </si>
  <si>
    <t xml:space="preserve">Various Artists - Lossless Kinh Dien Quoc Te_Viet Nam</t>
  </si>
  <si>
    <t xml:space="preserve">Various Artists - Love 101</t>
  </si>
  <si>
    <t xml:space="preserve">Various Artists - Love Actually (Original Sountrack)</t>
  </si>
  <si>
    <t xml:space="preserve">Various Artists - Love Ballades Plus</t>
  </si>
  <si>
    <t xml:space="preserve">Various Artists - Love Beat</t>
  </si>
  <si>
    <t xml:space="preserve">Various Artists - Love Music</t>
  </si>
  <si>
    <t xml:space="preserve">Various Artists - Love Songsln English</t>
  </si>
  <si>
    <t xml:space="preserve">Various Artists - Love Spa (2000) [WAV]</t>
  </si>
  <si>
    <t xml:space="preserve">Various Artists - Love Together [2CDs]</t>
  </si>
  <si>
    <t xml:space="preserve">Various Artists - Lovers Adagios</t>
  </si>
  <si>
    <t xml:space="preserve">Various Artists - Masters Of Classic Songs - Sad Night</t>
  </si>
  <si>
    <t xml:space="preserve">Various Artists - Mellow Round Midnight...Classic Love Songs - Gold CoIl</t>
  </si>
  <si>
    <t xml:space="preserve">Various Artists - Midnight blues</t>
  </si>
  <si>
    <t xml:space="preserve">Various Artists - Modern blues</t>
  </si>
  <si>
    <t xml:space="preserve">Various Artists - Movie Love Songs (2006) [FLAC]</t>
  </si>
  <si>
    <t xml:space="preserve">Various Artists - Music Medicine - Magic [15CD]</t>
  </si>
  <si>
    <t xml:space="preserve">Various Artists - Now That’s What I Call Music 48 (2001)</t>
  </si>
  <si>
    <t xml:space="preserve">Various Artists - Now That’s What I Call Music! Vol.73 (2009) [FLAC]</t>
  </si>
  <si>
    <t xml:space="preserve">Various Artists - One Voice (Country)</t>
  </si>
  <si>
    <t xml:space="preserve">Various Artists - Only you (2002) [FLAC]</t>
  </si>
  <si>
    <t xml:space="preserve">Various Artists - Others</t>
  </si>
  <si>
    <t xml:space="preserve">Various Artists - Pachelbel’s Greatest Hit - Canon In D</t>
  </si>
  <si>
    <t xml:space="preserve">Various Artists - Panflute - Greatest Love Songs</t>
  </si>
  <si>
    <t xml:space="preserve">Various Artists - Piece Of Love (Bonus Disc Music Box)</t>
  </si>
  <si>
    <t xml:space="preserve">Various Artists - Pop collection lossless</t>
  </si>
  <si>
    <t xml:space="preserve">Various Artists - Power Hits (Pop)</t>
  </si>
  <si>
    <t xml:space="preserve">Various Artists - Romantic Guitar</t>
  </si>
  <si>
    <t xml:space="preserve">Various Artists - Soft Music Of Pianos</t>
  </si>
  <si>
    <t xml:space="preserve">Various Artists - Songs From Mongolian [WAV]</t>
  </si>
  <si>
    <t xml:space="preserve">Various Artists - The Best Of 20 Years Before</t>
  </si>
  <si>
    <t xml:space="preserve">Various Artists - The Best Of 80s Album - Bonus CD (1998) [FLAC]</t>
  </si>
  <si>
    <t xml:space="preserve">Various Artists - The Best of Smooth Satin Jazz 1</t>
  </si>
  <si>
    <t xml:space="preserve">Various Artists - The Hi-Fi World Of Chinese Folk Music - Chuan Shuo MaTouQin</t>
  </si>
  <si>
    <t xml:space="preserve">Various Artists - The Most Relaxing Feel</t>
  </si>
  <si>
    <t xml:space="preserve">Various Artists - The Platinum Love Songs 2009</t>
  </si>
  <si>
    <t xml:space="preserve">Various Artists - The Sounds Of Waterfall</t>
  </si>
  <si>
    <t xml:space="preserve">Various Artists - This is K2 HD</t>
  </si>
  <si>
    <t xml:space="preserve">Various Artists - This Is Love (2003) [FLAC]</t>
  </si>
  <si>
    <t xml:space="preserve">Various Artists - Tiptop Century Music - Spring Voices</t>
  </si>
  <si>
    <t xml:space="preserve">Various Artists - Top 40 singles USA 02052009</t>
  </si>
  <si>
    <t xml:space="preserve">Various Artists - Top 100 - Canada Billboard 2007</t>
  </si>
  <si>
    <t xml:space="preserve">Various Artists - Top 100 Pop Love Songs (Pop)</t>
  </si>
  <si>
    <t xml:space="preserve">Various Artists - Top 1000 Pop Hits of the 80s (4.32Gb) (Pop)</t>
  </si>
  <si>
    <t xml:space="preserve">Various Artists - True Colors (2004)</t>
  </si>
  <si>
    <t xml:space="preserve">Various Artists - Ultimate Grammy Collection 2007 (Pop)</t>
  </si>
  <si>
    <t xml:space="preserve">Various Artists - Ultimate Violin Classics [2007] [5CD]</t>
  </si>
  <si>
    <t xml:space="preserve">Various Artists - Voices Of Romance</t>
  </si>
  <si>
    <t xml:space="preserve">Various Artists - Vu Khoi Hien</t>
  </si>
  <si>
    <t xml:space="preserve">Various Artists - When A Man Loves A Woman (2002) [FLAC]</t>
  </si>
  <si>
    <t xml:space="preserve">Various Artists - With Love (2006) [FLAC]</t>
  </si>
  <si>
    <t xml:space="preserve">Various Artists - Your Favourite - Guo Yu Jing Dian</t>
  </si>
  <si>
    <t xml:space="preserve">Various Artists - Zen Relaxation Series</t>
  </si>
  <si>
    <t xml:space="preserve">Vern Gosdin - 10 Years of Greatest Hits (Country)</t>
  </si>
  <si>
    <t xml:space="preserve">Vivaldi - The.Four.Seasons.And.Violin.Concertosjtzhak.Perlman</t>
  </si>
  <si>
    <t xml:space="preserve">W</t>
  </si>
  <si>
    <t xml:space="preserve">Wang Lee Hom - Change Me</t>
  </si>
  <si>
    <t xml:space="preserve">Wang Wei - Cinematic Piano 2010</t>
  </si>
  <si>
    <t xml:space="preserve">Wang Wei - Equilibrium</t>
  </si>
  <si>
    <t xml:space="preserve">Wang Wei - Rose &amp; Piano</t>
  </si>
  <si>
    <t xml:space="preserve">Westlife - Back Home (Pop)</t>
  </si>
  <si>
    <t xml:space="preserve">Westlife - Allow Us To Be Frank (Pop)</t>
  </si>
  <si>
    <t xml:space="preserve">Westlife - Coast to Coast (2000)</t>
  </si>
  <si>
    <t xml:space="preserve">Westlife - Coast to Coast (2000) [APE]</t>
  </si>
  <si>
    <t xml:space="preserve">Westlife - Face To Face (2005)</t>
  </si>
  <si>
    <t xml:space="preserve">Westlife - Face To Face (Pop)</t>
  </si>
  <si>
    <t xml:space="preserve">Westlife - Love Album (Pop)</t>
  </si>
  <si>
    <t xml:space="preserve">Westlife - The Love Album (2006)</t>
  </si>
  <si>
    <t xml:space="preserve">Westlife - The Love Album (2006) [APE]</t>
  </si>
  <si>
    <t xml:space="preserve">Westlife - Unbreakable. Vol. 1- The Greatest Hits</t>
  </si>
  <si>
    <t xml:space="preserve">Westlife - Westlife (1999)</t>
  </si>
  <si>
    <t xml:space="preserve">Westlife - Westlife (1999) [APE]</t>
  </si>
  <si>
    <t xml:space="preserve">Westlife - Where We Are (2009)</t>
  </si>
  <si>
    <t xml:space="preserve">Westlife - Where We Are (2009) [FLAC]</t>
  </si>
  <si>
    <t xml:space="preserve">Westlife - World Of Our Own (2001)</t>
  </si>
  <si>
    <t xml:space="preserve">Westlife - World Of Our Own (2001) [APE]</t>
  </si>
  <si>
    <t xml:space="preserve">Whitney Houston - The Greatest Hits [UK] Disc 1 (R&amp;B) [MP3]</t>
  </si>
  <si>
    <t xml:space="preserve">Whitney Houston - The Greatest Hits [UK] Disc 2 (R&amp;B) [MP3]</t>
  </si>
  <si>
    <t xml:space="preserve">Whitney Houston - The Ultimate Collection [MP3]</t>
  </si>
  <si>
    <t xml:space="preserve">Willie Dixon - Poet of the Blues (Blues) [MP3]</t>
  </si>
  <si>
    <t xml:space="preserve">Willie Nelson - Moment Of Forever (Country) [MP3]</t>
  </si>
  <si>
    <t xml:space="preserve">Wonder Girls - The 3rd Project - So Hot (2008) [flac]</t>
  </si>
  <si>
    <t xml:space="preserve">Wonder Girls - The Wonder Years - Trilogy Nobody (2008) [flac]</t>
  </si>
  <si>
    <t xml:space="preserve">X</t>
  </si>
  <si>
    <t xml:space="preserve">XJapan - Ballad Collection [FLAC]</t>
  </si>
  <si>
    <t xml:space="preserve">Y</t>
  </si>
  <si>
    <t xml:space="preserve">Yanni - 1986 - Keys To Imagination [FLAC]</t>
  </si>
  <si>
    <t xml:space="preserve">Yanni - 1989 - Optimystique [FLAC]</t>
  </si>
  <si>
    <t xml:space="preserve">Yanni - 1990 - Reflections Of Passion [FLAC]</t>
  </si>
  <si>
    <t xml:space="preserve">Yanni - 1991 - In Celebration Of Life [FLAC]</t>
  </si>
  <si>
    <t xml:space="preserve">Yanni - 1992 - Dare To Dream [FLAC]</t>
  </si>
  <si>
    <t xml:space="preserve">Yanni - 1993 - In My Time [FLAC]</t>
  </si>
  <si>
    <t xml:space="preserve">Yanni - 1994 - Live at The Acropolis [FLAC]</t>
  </si>
  <si>
    <t xml:space="preserve">Yanni - 1997 - Devotion (The Best Of Yanni) [FLAC]</t>
  </si>
  <si>
    <t xml:space="preserve">Yanni - 1997 - In The Mirror [FLAC]</t>
  </si>
  <si>
    <t xml:space="preserve">Yanni - 1997 - Port Of Mystery [FLAC]</t>
  </si>
  <si>
    <t xml:space="preserve">Yanni - 1997 - Tribute [FLAC]</t>
  </si>
  <si>
    <t xml:space="preserve">Yanni - 1999 - Love Songs [FLAC]</t>
  </si>
  <si>
    <t xml:space="preserve">Yanni - 1999 - Steal The Sky (Film 1988) [FLAC]</t>
  </si>
  <si>
    <t xml:space="preserve">Yanni - 2000 - If! Could Tell You [FLAC]</t>
  </si>
  <si>
    <t xml:space="preserve">Yanni - 2000 - The Very Best of Yanni [FLAC]</t>
  </si>
  <si>
    <t xml:space="preserve">Yanni - 2003 - Ethnicity [FLAC]</t>
  </si>
  <si>
    <t xml:space="preserve">Yanni - 2003 - Ultimate Yanni [FLAC]</t>
  </si>
  <si>
    <t xml:space="preserve">Yanni - 2006 - Yanni Live The Concert Even [FLAC]</t>
  </si>
  <si>
    <t xml:space="preserve">Yanni - 2009 - Voces [FLAC]</t>
  </si>
  <si>
    <t xml:space="preserve">Yanni - 2009 - Voices [FLAC]</t>
  </si>
  <si>
    <t xml:space="preserve">Yao Si Ting - Dialogue Vifi (2006) [FLAC]</t>
  </si>
  <si>
    <t xml:space="preserve">Yao Si Ting - Eternal Singing - Endless Love - Love II (2006) [FLAC]</t>
  </si>
  <si>
    <t xml:space="preserve">Yao Si Ting - Eternal Singing - Endless Love IV (2008) [FLAC]</t>
  </si>
  <si>
    <t xml:space="preserve">Yao Si Ting - Eternal Singing - Endless Love V (2008) [FLAC]</t>
  </si>
  <si>
    <t xml:space="preserve">Yao Si Ting - Eternal Singing - Endless Love VI (2009) [FLAC]</t>
  </si>
  <si>
    <t xml:space="preserve">Yao Si Ting - Eternal Singing - Endless Love VII (2009) [FLAC]</t>
  </si>
  <si>
    <t xml:space="preserve">Yao Si Ting - Yao Si Ting &amp; A Mu - Toward To Sing 111(2008) [FLAC]</t>
  </si>
  <si>
    <t xml:space="preserve">Yiruma - First Love_2001 [APE]</t>
  </si>
  <si>
    <t xml:space="preserve">Yiruma - From The Yellow Room_2003 [APE]</t>
  </si>
  <si>
    <t xml:space="preserve">Yiruma - Lovescene_2001 [APE]</t>
  </si>
  <si>
    <t xml:space="preserve">Yiruma - Oasis_&amp;_Yiruma_2002 [APE]</t>
  </si>
  <si>
    <t xml:space="preserve">Yiruma - P.N.O.NJ [APE]</t>
  </si>
  <si>
    <t xml:space="preserve">Yiruma - Poemusic 2005 [APE]</t>
  </si>
  <si>
    <t xml:space="preserve">Yolanda Adams - What A Wonderful Time (Jan) [MP3]</t>
  </si>
  <si>
    <t xml:space="preserve">Yukiko Isomura [FLAC]</t>
  </si>
  <si>
    <t xml:space="preserve">Yuna Ito (Reira starring Yuna Ito) - Endless Story [FLAC]</t>
  </si>
  <si>
    <t xml:space="preserve">Z</t>
  </si>
  <si>
    <t xml:space="preserve">Zhao Cong &amp; Xin Xing Chen - Forever Sutra [FLAC]</t>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
    <numFmt numFmtId="168" formatCode="General"/>
  </numFmts>
  <fonts count="103">
    <font>
      <sz val="10"/>
      <name val="Arial"/>
      <family val="0"/>
    </font>
    <font>
      <sz val="10"/>
      <name val="Arial"/>
      <family val="0"/>
    </font>
    <font>
      <sz val="10"/>
      <name val="Arial"/>
      <family val="0"/>
    </font>
    <font>
      <sz val="10"/>
      <name val="Arial"/>
      <family val="0"/>
    </font>
    <font>
      <sz val="10"/>
      <name val="Times New Roman"/>
      <family val="1"/>
    </font>
    <font>
      <b val="true"/>
      <sz val="12"/>
      <color rgb="FF000000"/>
      <name val="Times New Roman"/>
      <family val="1"/>
    </font>
    <font>
      <sz val="12"/>
      <name val="Times New Roman"/>
      <family val="1"/>
    </font>
    <font>
      <b val="true"/>
      <sz val="10"/>
      <name val="Times New Roman"/>
      <family val="1"/>
    </font>
    <font>
      <b val="true"/>
      <sz val="14"/>
      <color rgb="FFFF0000"/>
      <name val="Times New Roman"/>
      <family val="1"/>
    </font>
    <font>
      <b val="true"/>
      <sz val="12"/>
      <name val="Times New Roman"/>
      <family val="1"/>
    </font>
    <font>
      <b val="true"/>
      <sz val="18"/>
      <color rgb="FF000000"/>
      <name val="Times New Roman"/>
      <family val="1"/>
    </font>
    <font>
      <b val="true"/>
      <sz val="12"/>
      <color rgb="FFFF0000"/>
      <name val="Times New Roman"/>
      <family val="1"/>
    </font>
    <font>
      <b val="true"/>
      <sz val="14"/>
      <color rgb="FF0000FF"/>
      <name val="Times New Roman"/>
      <family val="1"/>
    </font>
    <font>
      <b val="true"/>
      <sz val="14"/>
      <name val="Times New Roman"/>
      <family val="1"/>
    </font>
    <font>
      <b val="true"/>
      <sz val="10"/>
      <color rgb="FFFF0000"/>
      <name val="Times New Roman"/>
      <family val="1"/>
    </font>
    <font>
      <b val="true"/>
      <sz val="20"/>
      <color rgb="FFFF0000"/>
      <name val="Times New Roman"/>
      <family val="1"/>
    </font>
    <font>
      <b val="true"/>
      <i val="true"/>
      <sz val="16"/>
      <color rgb="FFFF0000"/>
      <name val="Times New Roman"/>
      <family val="1"/>
    </font>
    <font>
      <b val="true"/>
      <i val="true"/>
      <sz val="14"/>
      <color rgb="FFFF0000"/>
      <name val="Times New Roman"/>
      <family val="1"/>
    </font>
    <font>
      <b val="true"/>
      <sz val="24"/>
      <color rgb="FFFF0000"/>
      <name val="Times New Roman"/>
      <family val="1"/>
    </font>
    <font>
      <b val="true"/>
      <i val="true"/>
      <u val="single"/>
      <sz val="16"/>
      <color rgb="FF0000FF"/>
      <name val="Times New Roman"/>
      <family val="1"/>
    </font>
    <font>
      <b val="true"/>
      <sz val="16"/>
      <color rgb="FFFF0000"/>
      <name val="Times New Roman"/>
      <family val="1"/>
    </font>
    <font>
      <sz val="16"/>
      <name val="Times New Roman"/>
      <family val="1"/>
    </font>
    <font>
      <sz val="14"/>
      <name val="Times New Roman"/>
      <family val="1"/>
    </font>
    <font>
      <b val="true"/>
      <i val="true"/>
      <sz val="18"/>
      <color rgb="FFFF0000"/>
      <name val="Times New Roman"/>
      <family val="1"/>
    </font>
    <font>
      <sz val="12"/>
      <color rgb="FF0000FF"/>
      <name val="Tahoma"/>
      <family val="2"/>
    </font>
    <font>
      <b val="true"/>
      <sz val="12"/>
      <color rgb="FF0000FF"/>
      <name val="Tahoma"/>
      <family val="2"/>
    </font>
    <font>
      <sz val="12"/>
      <name val="Arial"/>
      <family val="0"/>
    </font>
    <font>
      <b val="true"/>
      <sz val="12"/>
      <color rgb="FF0000FF"/>
      <name val="Arial"/>
      <family val="2"/>
    </font>
    <font>
      <b val="true"/>
      <sz val="18"/>
      <color rgb="FFFF0000"/>
      <name val="Arial"/>
      <family val="2"/>
    </font>
    <font>
      <b val="true"/>
      <sz val="14"/>
      <color rgb="FFFF0000"/>
      <name val="Arial"/>
      <family val="2"/>
    </font>
    <font>
      <b val="true"/>
      <sz val="14"/>
      <color rgb="FF003366"/>
      <name val="Arial"/>
      <family val="2"/>
    </font>
    <font>
      <b val="true"/>
      <sz val="14"/>
      <name val="Arial"/>
      <family val="2"/>
    </font>
    <font>
      <sz val="14"/>
      <color rgb="FF0000FF"/>
      <name val="Calibri"/>
      <family val="2"/>
    </font>
    <font>
      <b val="true"/>
      <sz val="14"/>
      <color rgb="FF0000FF"/>
      <name val="Calibri"/>
      <family val="2"/>
    </font>
    <font>
      <sz val="12"/>
      <color rgb="FF0000FF"/>
      <name val="Arial"/>
      <family val="2"/>
    </font>
    <font>
      <b val="true"/>
      <sz val="14"/>
      <color rgb="FF003366"/>
      <name val="Times New Roman"/>
      <family val="1"/>
    </font>
    <font>
      <b val="true"/>
      <sz val="18"/>
      <color rgb="FFFF0000"/>
      <name val="Times New Roman"/>
      <family val="1"/>
    </font>
    <font>
      <b val="true"/>
      <i val="true"/>
      <sz val="36"/>
      <color rgb="FFFF0000"/>
      <name val="Times New Roman"/>
      <family val="1"/>
    </font>
    <font>
      <b val="true"/>
      <sz val="14"/>
      <color rgb="FF0000FF"/>
      <name val="Arial"/>
      <family val="2"/>
    </font>
    <font>
      <u val="single"/>
      <sz val="10"/>
      <color rgb="FF0000FF"/>
      <name val="Arial"/>
      <family val="0"/>
    </font>
    <font>
      <sz val="14"/>
      <color rgb="FF339966"/>
      <name val="Times New Roman"/>
      <family val="1"/>
    </font>
    <font>
      <sz val="14"/>
      <color rgb="FF800080"/>
      <name val="Times New Roman"/>
      <family val="1"/>
    </font>
    <font>
      <b val="true"/>
      <sz val="36"/>
      <color rgb="FF000000"/>
      <name val="Times New Roman"/>
      <family val="1"/>
    </font>
    <font>
      <b val="true"/>
      <sz val="36"/>
      <color rgb="FF0000FF"/>
      <name val="Tahoma"/>
      <family val="2"/>
    </font>
    <font>
      <b val="true"/>
      <sz val="36"/>
      <name val="Times New Roman"/>
      <family val="1"/>
    </font>
    <font>
      <b val="true"/>
      <sz val="36"/>
      <color rgb="FFFF0000"/>
      <name val="Times New Roman"/>
      <family val="1"/>
    </font>
    <font>
      <sz val="36"/>
      <name val="Times New Roman"/>
      <family val="1"/>
    </font>
    <font>
      <b val="true"/>
      <sz val="14"/>
      <color rgb="FF000000"/>
      <name val="Times New Roman"/>
      <family val="1"/>
    </font>
    <font>
      <sz val="14"/>
      <color rgb="FFFF6600"/>
      <name val="Times New Roman"/>
      <family val="1"/>
    </font>
    <font>
      <i val="true"/>
      <sz val="12"/>
      <color rgb="FF0000FF"/>
      <name val="Times New Roman"/>
      <family val="1"/>
    </font>
    <font>
      <sz val="14"/>
      <color rgb="FF808080"/>
      <name val="Times New Roman"/>
      <family val="1"/>
    </font>
    <font>
      <sz val="14"/>
      <color rgb="FF0000FF"/>
      <name val="Times New Roman"/>
      <family val="1"/>
    </font>
    <font>
      <b val="true"/>
      <sz val="12"/>
      <color rgb="FF0000FF"/>
      <name val="Times New Roman"/>
      <family val="1"/>
    </font>
    <font>
      <sz val="12"/>
      <color rgb="FFFF0000"/>
      <name val="Times New Roman"/>
      <family val="1"/>
    </font>
    <font>
      <sz val="14"/>
      <color rgb="FF808000"/>
      <name val="Times New Roman"/>
      <family val="1"/>
    </font>
    <font>
      <b val="true"/>
      <sz val="12"/>
      <color rgb="FFFF0000"/>
      <name val="Wingdings"/>
      <family val="0"/>
      <charset val="2"/>
    </font>
    <font>
      <sz val="12"/>
      <color rgb="FF0000FF"/>
      <name val="Times New Roman"/>
      <family val="1"/>
    </font>
    <font>
      <sz val="14"/>
      <color rgb="FF008000"/>
      <name val="Times New Roman"/>
      <family val="1"/>
    </font>
    <font>
      <sz val="14"/>
      <color rgb="FFFF0000"/>
      <name val="Times New Roman"/>
      <family val="1"/>
    </font>
    <font>
      <sz val="10"/>
      <color rgb="FFFF0000"/>
      <name val="Times New Roman"/>
      <family val="1"/>
    </font>
    <font>
      <sz val="36"/>
      <color rgb="FF0000FF"/>
      <name val="Times New Roman"/>
      <family val="1"/>
    </font>
    <font>
      <i val="true"/>
      <sz val="36"/>
      <color rgb="FF0000FF"/>
      <name val="Times New Roman"/>
      <family val="1"/>
    </font>
    <font>
      <sz val="14"/>
      <color rgb="FF0066CC"/>
      <name val="Times New Roman"/>
      <family val="1"/>
    </font>
    <font>
      <b val="true"/>
      <sz val="36"/>
      <color rgb="FF0000FF"/>
      <name val="Times New Roman"/>
      <family val="1"/>
    </font>
    <font>
      <b val="true"/>
      <sz val="28"/>
      <color rgb="FFFF0000"/>
      <name val="Times New Roman"/>
      <family val="1"/>
    </font>
    <font>
      <sz val="12"/>
      <color rgb="FF000000"/>
      <name val="Times New Roman"/>
      <family val="1"/>
    </font>
    <font>
      <sz val="10"/>
      <color rgb="FF0000FF"/>
      <name val="Times New Roman"/>
      <family val="1"/>
    </font>
    <font>
      <i val="true"/>
      <sz val="12"/>
      <color rgb="FF0000FF"/>
      <name val="Times New Roman"/>
      <family val="1"/>
      <charset val="163"/>
    </font>
    <font>
      <sz val="14"/>
      <color rgb="FF000000"/>
      <name val="Times New Roman"/>
      <family val="1"/>
    </font>
    <font>
      <b val="true"/>
      <sz val="26"/>
      <color rgb="FFFF0000"/>
      <name val="Times New Roman"/>
      <family val="1"/>
    </font>
    <font>
      <i val="true"/>
      <sz val="12"/>
      <color rgb="FFFF0000"/>
      <name val="Times New Roman"/>
      <family val="1"/>
    </font>
    <font>
      <sz val="36"/>
      <color rgb="FFFF0000"/>
      <name val="Times New Roman"/>
      <family val="1"/>
    </font>
    <font>
      <b val="true"/>
      <sz val="10"/>
      <color rgb="FF000000"/>
      <name val="Times New Roman"/>
      <family val="1"/>
    </font>
    <font>
      <sz val="14"/>
      <color rgb="FF000080"/>
      <name val="Times New Roman"/>
      <family val="1"/>
    </font>
    <font>
      <sz val="14"/>
      <color rgb="FF008080"/>
      <name val="Times New Roman"/>
      <family val="1"/>
    </font>
    <font>
      <b val="true"/>
      <sz val="22"/>
      <color rgb="FFFF0000"/>
      <name val="Times New Roman"/>
      <family val="1"/>
    </font>
    <font>
      <sz val="22"/>
      <name val="Times New Roman"/>
      <family val="1"/>
    </font>
    <font>
      <sz val="12"/>
      <color rgb="FFFF6600"/>
      <name val="Times New Roman"/>
      <family val="1"/>
    </font>
    <font>
      <sz val="12"/>
      <color rgb="FF008000"/>
      <name val="Times New Roman"/>
      <family val="1"/>
    </font>
    <font>
      <i val="true"/>
      <sz val="13.5"/>
      <color rgb="FFFF0000"/>
      <name val="Verdana"/>
      <family val="2"/>
    </font>
    <font>
      <b val="true"/>
      <i val="true"/>
      <u val="single"/>
      <sz val="18"/>
      <color rgb="FF0000FF"/>
      <name val="Calibri"/>
      <family val="2"/>
    </font>
    <font>
      <b val="true"/>
      <i val="true"/>
      <sz val="13.5"/>
      <color rgb="FFFF0000"/>
      <name val="AR DARLING"/>
      <family val="0"/>
    </font>
    <font>
      <b val="true"/>
      <i val="true"/>
      <sz val="13.5"/>
      <color rgb="FF0000FF"/>
      <name val="Verdana"/>
      <family val="2"/>
    </font>
    <font>
      <b val="true"/>
      <sz val="12"/>
      <color rgb="FF008000"/>
      <name val="AR DARLING"/>
      <family val="0"/>
    </font>
    <font>
      <sz val="12"/>
      <color rgb="FF008000"/>
      <name val="AR DARLING"/>
      <family val="0"/>
    </font>
    <font>
      <b val="true"/>
      <sz val="13.5"/>
      <color rgb="FF008000"/>
      <name val="AR DARLING"/>
      <family val="0"/>
    </font>
    <font>
      <b val="true"/>
      <sz val="13.5"/>
      <color rgb="FF008000"/>
      <name val="Verdana"/>
      <family val="2"/>
    </font>
    <font>
      <sz val="13.5"/>
      <color rgb="FFFF0000"/>
      <name val="Verdana"/>
      <family val="2"/>
    </font>
    <font>
      <b val="true"/>
      <sz val="12"/>
      <color rgb="FF008000"/>
      <name val="Verdana"/>
      <family val="2"/>
    </font>
    <font>
      <sz val="12"/>
      <color rgb="FF008000"/>
      <name val="Verdana"/>
      <family val="2"/>
    </font>
    <font>
      <sz val="18"/>
      <color rgb="FF000000"/>
      <name val="Verdana"/>
      <family val="2"/>
    </font>
    <font>
      <b val="true"/>
      <i val="true"/>
      <u val="single"/>
      <sz val="18"/>
      <color rgb="FF0000FF"/>
      <name val="AR DARLING"/>
      <family val="0"/>
    </font>
    <font>
      <i val="true"/>
      <u val="single"/>
      <sz val="13.5"/>
      <color rgb="FFFF0000"/>
      <name val="AR DARLING"/>
      <family val="0"/>
    </font>
    <font>
      <sz val="12"/>
      <color rgb="FF0000FF"/>
      <name val="AR DARLING"/>
      <family val="0"/>
    </font>
    <font>
      <sz val="13.5"/>
      <color rgb="FF008000"/>
      <name val="AR DARLING"/>
      <family val="0"/>
    </font>
    <font>
      <b val="true"/>
      <sz val="18"/>
      <color rgb="FFFF0000"/>
      <name val="AR DARLING"/>
      <family val="0"/>
    </font>
    <font>
      <sz val="18"/>
      <color rgb="FF0000FF"/>
      <name val="AR DARLING"/>
      <family val="0"/>
    </font>
    <font>
      <sz val="12"/>
      <color rgb="FF008000"/>
      <name val="Calibri"/>
      <family val="2"/>
    </font>
    <font>
      <sz val="13.5"/>
      <color rgb="FF008000"/>
      <name val="Calibri"/>
      <family val="2"/>
    </font>
    <font>
      <b val="true"/>
      <sz val="16"/>
      <color rgb="FFFF0000"/>
      <name val="Calibri"/>
      <family val="2"/>
    </font>
    <font>
      <b val="true"/>
      <sz val="18"/>
      <color rgb="FF0000FF"/>
      <name val="Times New Roman"/>
      <family val="1"/>
    </font>
    <font>
      <b val="true"/>
      <sz val="20"/>
      <color rgb="FF0000FF"/>
      <name val="Times New Roman"/>
      <family val="1"/>
    </font>
    <font>
      <b val="true"/>
      <i val="true"/>
      <sz val="24"/>
      <color rgb="FFFF0000"/>
      <name val="Times New Roman"/>
      <family val="1"/>
    </font>
  </fonts>
  <fills count="5">
    <fill>
      <patternFill patternType="none"/>
    </fill>
    <fill>
      <patternFill patternType="gray125"/>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s>
  <borders count="10">
    <border diagonalUp="false" diagonalDown="false">
      <left/>
      <right/>
      <top/>
      <bottom/>
      <diagonal/>
    </border>
    <border diagonalUp="false" diagonalDown="false">
      <left/>
      <right style="thin"/>
      <top/>
      <botto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9"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5" fontId="12" fillId="0" borderId="0" xfId="0" applyFont="true" applyBorder="false" applyAlignment="true" applyProtection="true">
      <alignment horizontal="center" vertical="bottom" textRotation="0" wrapText="true" indent="0" shrinkToFit="false"/>
      <protection locked="false" hidden="false"/>
    </xf>
    <xf numFmtId="165" fontId="13" fillId="0" borderId="0" xfId="0" applyFont="true" applyBorder="false" applyAlignment="true" applyProtection="true">
      <alignment horizontal="center"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5" fontId="12" fillId="0" borderId="0" xfId="0" applyFont="true" applyBorder="true" applyAlignment="true" applyProtection="true">
      <alignment horizontal="center" vertical="bottom" textRotation="0" wrapText="tru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5" fontId="12" fillId="0" borderId="0" xfId="0" applyFont="true" applyBorder="false" applyAlignment="true" applyProtection="true">
      <alignment horizontal="general" vertical="bottom" textRotation="0" wrapText="true" indent="0" shrinkToFit="false"/>
      <protection locked="false" hidden="false"/>
    </xf>
    <xf numFmtId="165" fontId="16" fillId="0" borderId="1" xfId="0" applyFont="true" applyBorder="true" applyAlignment="true" applyProtection="true">
      <alignment horizontal="left" vertical="bottom" textRotation="0" wrapText="true" indent="0" shrinkToFit="false"/>
      <protection locked="false" hidden="false"/>
    </xf>
    <xf numFmtId="166" fontId="18" fillId="2" borderId="2" xfId="15"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9" fillId="2" borderId="3" xfId="0" applyFont="true" applyBorder="true" applyAlignment="true" applyProtection="true">
      <alignment horizontal="center" vertical="bottom" textRotation="0" wrapText="false" indent="0" shrinkToFit="false"/>
      <protection locked="true" hidden="false"/>
    </xf>
    <xf numFmtId="164" fontId="20" fillId="2" borderId="0" xfId="0" applyFont="true" applyBorder="false" applyAlignment="true" applyProtection="true">
      <alignment horizontal="general" vertical="bottom" textRotation="0" wrapText="fals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13" fillId="2" borderId="4"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2" fillId="2" borderId="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13" fillId="2" borderId="6" xfId="0"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false" applyProtection="true">
      <alignment horizontal="general" vertical="bottom" textRotation="0" wrapText="false" indent="0" shrinkToFit="false"/>
      <protection locked="true" hidden="false"/>
    </xf>
    <xf numFmtId="164" fontId="13" fillId="2" borderId="7" xfId="0" applyFont="true" applyBorder="true" applyAlignment="tru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true" applyProtection="true">
      <alignment horizontal="general" vertical="bottom" textRotation="0" wrapText="true" indent="0" shrinkToFit="false"/>
      <protection locked="false" hidden="false"/>
    </xf>
    <xf numFmtId="165" fontId="13" fillId="0" borderId="0" xfId="0" applyFont="true" applyBorder="false" applyAlignment="true" applyProtection="true">
      <alignment horizontal="general" vertical="bottom" textRotation="0" wrapText="tru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readingOrder="2"/>
      <protection locked="true" hidden="false"/>
    </xf>
    <xf numFmtId="164" fontId="30" fillId="0" borderId="0" xfId="0" applyFont="true" applyBorder="false" applyAlignment="true" applyProtection="false">
      <alignment horizontal="center" vertical="bottom" textRotation="0" wrapText="false" indent="0" shrinkToFit="false" readingOrder="2"/>
      <protection locked="true" hidden="false"/>
    </xf>
    <xf numFmtId="164" fontId="31" fillId="0" borderId="0" xfId="0" applyFont="true" applyBorder="false" applyAlignment="true" applyProtection="false">
      <alignment horizontal="center" vertical="bottom" textRotation="0" wrapText="false" indent="0" shrinkToFit="false" readingOrder="2"/>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40" fillId="3"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0" fillId="2"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3" borderId="0" xfId="0" applyFont="true" applyBorder="false" applyAlignment="false" applyProtection="true">
      <alignment horizontal="general" vertical="bottom" textRotation="0" wrapText="false" indent="0" shrinkToFit="false"/>
      <protection locked="true" hidden="false"/>
    </xf>
    <xf numFmtId="165" fontId="42" fillId="0" borderId="0" xfId="0" applyFont="true" applyBorder="false" applyAlignment="true" applyProtection="true">
      <alignment horizontal="left"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false" hidden="false"/>
    </xf>
    <xf numFmtId="164" fontId="46" fillId="0" borderId="0" xfId="0" applyFont="true" applyBorder="false" applyAlignment="false" applyProtection="true">
      <alignment horizontal="general" vertical="bottom" textRotation="0" wrapText="false" indent="0" shrinkToFit="false"/>
      <protection locked="false" hidden="false"/>
    </xf>
    <xf numFmtId="165" fontId="47" fillId="0" borderId="0" xfId="0" applyFont="true" applyBorder="fals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8" fillId="2" borderId="0" xfId="0" applyFont="true" applyBorder="false" applyAlignment="false" applyProtection="true">
      <alignment horizontal="general" vertical="bottom" textRotation="0" wrapText="false" indent="0" shrinkToFit="false"/>
      <protection locked="true" hidden="false"/>
    </xf>
    <xf numFmtId="165" fontId="47"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50" fillId="2" borderId="0" xfId="0" applyFont="true" applyBorder="false" applyAlignment="false" applyProtection="true">
      <alignment horizontal="general" vertical="bottom" textRotation="0" wrapText="false" indent="0" shrinkToFit="false"/>
      <protection locked="true" hidden="false"/>
    </xf>
    <xf numFmtId="164" fontId="5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54" fillId="0" borderId="0" xfId="0" applyFont="true" applyBorder="false" applyAlignment="true" applyProtection="true">
      <alignment horizontal="left" vertical="bottom" textRotation="0" wrapText="false" indent="0" shrinkToFit="false"/>
      <protection locked="true" hidden="false"/>
    </xf>
    <xf numFmtId="164" fontId="54" fillId="2" borderId="0" xfId="0" applyFont="true" applyBorder="false" applyAlignment="true" applyProtection="true">
      <alignment horizontal="left" vertical="bottom" textRotation="0" wrapText="false" indent="0" shrinkToFit="false"/>
      <protection locked="true" hidden="false"/>
    </xf>
    <xf numFmtId="164" fontId="54" fillId="3" borderId="0" xfId="0" applyFont="true" applyBorder="false" applyAlignment="true" applyProtection="true">
      <alignment horizontal="left"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51"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57" fillId="2"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57" fillId="3" borderId="0" xfId="0" applyFont="true" applyBorder="false" applyAlignment="false" applyProtection="true">
      <alignment horizontal="general" vertical="bottom" textRotation="0" wrapText="false" indent="0" shrinkToFit="false"/>
      <protection locked="true" hidden="false"/>
    </xf>
    <xf numFmtId="164" fontId="58" fillId="2"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8" fillId="3"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false" hidden="false"/>
    </xf>
    <xf numFmtId="164" fontId="49"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60"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left"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false" indent="0" shrinkToFit="false"/>
      <protection locked="true" hidden="false"/>
    </xf>
    <xf numFmtId="164" fontId="62" fillId="3" borderId="0" xfId="0" applyFont="true" applyBorder="false" applyAlignment="true" applyProtection="true">
      <alignment horizontal="general" vertical="center"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5" fontId="65" fillId="0" borderId="0" xfId="0" applyFont="true" applyBorder="false" applyAlignment="true" applyProtection="true">
      <alignment horizontal="lef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true" applyProtection="true">
      <alignment horizontal="left"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7" fontId="9" fillId="0" borderId="0" xfId="0" applyFont="true" applyBorder="false" applyAlignment="true" applyProtection="true">
      <alignment horizontal="left"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fals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8" fillId="0" borderId="0" xfId="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true" applyProtection="true">
      <alignment horizontal="left" vertical="bottom" textRotation="0" wrapText="false" indent="0" shrinkToFit="false"/>
      <protection locked="true" hidden="false"/>
    </xf>
    <xf numFmtId="164" fontId="51" fillId="0" borderId="0" xfId="0" applyFont="true" applyBorder="false" applyAlignment="true" applyProtection="true">
      <alignment horizontal="general" vertical="bottom"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false" applyProtection="true">
      <alignment horizontal="general" vertical="bottom" textRotation="0" wrapText="false" indent="0" shrinkToFit="false"/>
      <protection locked="false" hidden="false"/>
    </xf>
    <xf numFmtId="164" fontId="71" fillId="0" borderId="0" xfId="0" applyFont="true" applyBorder="false" applyAlignment="false" applyProtection="true">
      <alignment horizontal="general" vertical="bottom" textRotation="0" wrapText="false" indent="0" shrinkToFit="false"/>
      <protection locked="false" hidden="false"/>
    </xf>
    <xf numFmtId="165" fontId="4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center" vertical="bottom" textRotation="0" wrapText="false" indent="0" shrinkToFit="false"/>
      <protection locked="false" hidden="false"/>
    </xf>
    <xf numFmtId="164" fontId="73" fillId="2" borderId="0" xfId="0" applyFont="true" applyBorder="false" applyAlignment="false" applyProtection="true">
      <alignment horizontal="general" vertical="bottom" textRotation="0" wrapText="false" indent="0" shrinkToFit="false"/>
      <protection locked="true" hidden="false"/>
    </xf>
    <xf numFmtId="164" fontId="73" fillId="0" borderId="0" xfId="0" applyFont="true" applyBorder="false" applyAlignment="false" applyProtection="true">
      <alignment horizontal="general" vertical="bottom"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center" vertical="bottom" textRotation="0" wrapText="false" indent="0" shrinkToFit="false"/>
      <protection locked="false" hidden="false"/>
    </xf>
    <xf numFmtId="164" fontId="75" fillId="0" borderId="0" xfId="0" applyFont="true" applyBorder="false" applyAlignment="true" applyProtection="true">
      <alignment horizontal="general" vertical="bottom" textRotation="0" wrapText="false" indent="0" shrinkToFit="false"/>
      <protection locked="false" hidden="false"/>
    </xf>
    <xf numFmtId="164" fontId="76" fillId="0" borderId="0" xfId="0" applyFont="true" applyBorder="false" applyAlignment="false" applyProtection="true">
      <alignment horizontal="general" vertical="bottom" textRotation="0" wrapText="false" indent="0" shrinkToFit="false"/>
      <protection locked="false" hidden="false"/>
    </xf>
    <xf numFmtId="168" fontId="18" fillId="2" borderId="9" xfId="0" applyFont="true" applyBorder="true" applyAlignment="tru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5" fontId="64" fillId="0" borderId="0" xfId="0" applyFont="true" applyBorder="false" applyAlignment="false" applyProtection="true">
      <alignment horizontal="general" vertical="bottom" textRotation="0" wrapText="false" indent="0" shrinkToFit="false"/>
      <protection locked="false" hidden="false"/>
    </xf>
    <xf numFmtId="165" fontId="18"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77"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false" applyAlignment="true" applyProtection="true">
      <alignment horizontal="center" vertical="bottom"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true">
      <alignment horizontal="center" vertical="bottom" textRotation="0" wrapText="false" indent="0" shrinkToFit="false"/>
      <protection locked="false" hidden="false"/>
    </xf>
    <xf numFmtId="165" fontId="56" fillId="0" borderId="0" xfId="0" applyFont="true" applyBorder="false" applyAlignment="true" applyProtection="true">
      <alignment horizontal="left" vertical="bottom" textRotation="0" wrapText="false" indent="0" shrinkToFit="false"/>
      <protection locked="true" hidden="false"/>
    </xf>
    <xf numFmtId="165" fontId="52" fillId="0" borderId="0" xfId="0" applyFont="true" applyBorder="false" applyAlignment="true" applyProtection="true">
      <alignment horizontal="left" vertical="bottom" textRotation="0" wrapText="false" indent="0" shrinkToFit="false"/>
      <protection locked="true" hidden="false"/>
    </xf>
    <xf numFmtId="165" fontId="53" fillId="0" borderId="0" xfId="0" applyFont="true" applyBorder="false" applyAlignment="true" applyProtection="true">
      <alignment horizontal="left" vertical="bottom"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true">
      <alignment horizontal="left"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5" fontId="56" fillId="0" borderId="0" xfId="0" applyFont="true" applyBorder="false" applyAlignment="true" applyProtection="true">
      <alignment horizontal="left" vertical="bottom" textRotation="0" wrapText="false" indent="0" shrinkToFit="false"/>
      <protection locked="false" hidden="false"/>
    </xf>
    <xf numFmtId="164" fontId="77" fillId="0" borderId="0" xfId="0" applyFont="true" applyBorder="false" applyAlignment="false" applyProtection="true">
      <alignment horizontal="general" vertical="bottom" textRotation="0" wrapText="false" indent="0" shrinkToFit="false"/>
      <protection locked="false" hidden="false"/>
    </xf>
    <xf numFmtId="164" fontId="75" fillId="0" borderId="0" xfId="0" applyFont="true" applyBorder="false" applyAlignment="false" applyProtection="true">
      <alignment horizontal="general" vertical="bottom" textRotation="0" wrapText="false" indent="0" shrinkToFit="false"/>
      <protection locked="false" hidden="false"/>
    </xf>
    <xf numFmtId="165" fontId="52" fillId="0" borderId="0" xfId="0" applyFont="true" applyBorder="false" applyAlignment="true" applyProtection="true">
      <alignment horizontal="left" vertical="bottom" textRotation="0" wrapText="false" indent="0" shrinkToFit="false"/>
      <protection locked="false" hidden="false"/>
    </xf>
    <xf numFmtId="164" fontId="7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0" fillId="0" borderId="0" xfId="0" applyFont="true" applyBorder="false" applyAlignment="true" applyProtection="true">
      <alignment horizontal="left" vertical="bottom" textRotation="0" wrapText="false" indent="0" shrinkToFit="false"/>
      <protection locked="false" hidden="false"/>
    </xf>
    <xf numFmtId="164" fontId="81" fillId="0" borderId="0" xfId="0" applyFont="true" applyBorder="false" applyAlignment="true" applyProtection="true">
      <alignment horizontal="left" vertical="bottom" textRotation="0" wrapText="false" indent="0" shrinkToFit="false"/>
      <protection locked="false" hidden="false"/>
    </xf>
    <xf numFmtId="164" fontId="82" fillId="0" borderId="0" xfId="0" applyFont="true" applyBorder="false" applyAlignment="false" applyProtection="true">
      <alignment horizontal="general" vertical="bottom" textRotation="0" wrapText="false" indent="0" shrinkToFit="false"/>
      <protection locked="false" hidden="false"/>
    </xf>
    <xf numFmtId="164" fontId="83" fillId="0" borderId="0" xfId="0" applyFont="true" applyBorder="false" applyAlignment="true" applyProtection="true">
      <alignment horizontal="left" vertical="bottom" textRotation="0" wrapText="false" indent="0" shrinkToFit="false"/>
      <protection locked="false" hidden="false"/>
    </xf>
    <xf numFmtId="164" fontId="84" fillId="0" borderId="0" xfId="0" applyFont="true" applyBorder="false" applyAlignment="true" applyProtection="true">
      <alignment horizontal="left" vertical="bottom" textRotation="0" wrapText="false" indent="0" shrinkToFit="false"/>
      <protection locked="false" hidden="false"/>
    </xf>
    <xf numFmtId="164" fontId="84" fillId="0" borderId="0" xfId="0" applyFont="true" applyBorder="false" applyAlignment="false" applyProtection="true">
      <alignment horizontal="general" vertical="bottom" textRotation="0" wrapText="false" indent="0" shrinkToFit="false"/>
      <protection locked="false" hidden="false"/>
    </xf>
    <xf numFmtId="164" fontId="83" fillId="0" borderId="0" xfId="0" applyFont="true" applyBorder="false" applyAlignment="false" applyProtection="true">
      <alignment horizontal="general" vertical="bottom" textRotation="0" wrapText="false" indent="0" shrinkToFit="false"/>
      <protection locked="false" hidden="false"/>
    </xf>
    <xf numFmtId="164" fontId="85" fillId="0" borderId="0" xfId="0" applyFont="true" applyBorder="false" applyAlignment="true" applyProtection="true">
      <alignment horizontal="left" vertical="bottom" textRotation="0" wrapText="false" indent="0" shrinkToFit="false"/>
      <protection locked="false" hidden="false"/>
    </xf>
    <xf numFmtId="164" fontId="85" fillId="0" borderId="0" xfId="0" applyFont="true" applyBorder="false" applyAlignment="false" applyProtection="true">
      <alignment horizontal="general" vertical="bottom" textRotation="0" wrapText="false" indent="0" shrinkToFit="false"/>
      <protection locked="false" hidden="false"/>
    </xf>
    <xf numFmtId="164" fontId="86" fillId="0" borderId="0" xfId="0" applyFont="true" applyBorder="false" applyAlignment="false" applyProtection="true">
      <alignment horizontal="general" vertical="bottom" textRotation="0" wrapText="false" indent="0" shrinkToFit="false"/>
      <protection locked="false" hidden="false"/>
    </xf>
    <xf numFmtId="164" fontId="87" fillId="0" borderId="0" xfId="0" applyFont="true" applyBorder="false" applyAlignment="false" applyProtection="true">
      <alignment horizontal="general" vertical="bottom" textRotation="0" wrapText="false" indent="0" shrinkToFit="false"/>
      <protection locked="false" hidden="false"/>
    </xf>
    <xf numFmtId="164" fontId="88" fillId="0" borderId="0" xfId="0" applyFont="true" applyBorder="false" applyAlignment="false" applyProtection="true">
      <alignment horizontal="general" vertical="bottom" textRotation="0" wrapText="false" indent="0" shrinkToFit="false"/>
      <protection locked="false" hidden="false"/>
    </xf>
    <xf numFmtId="164" fontId="89" fillId="0" borderId="0" xfId="0" applyFont="true" applyBorder="false" applyAlignment="false" applyProtection="true">
      <alignment horizontal="general" vertical="bottom" textRotation="0" wrapText="false" indent="0" shrinkToFit="false"/>
      <protection locked="false" hidden="false"/>
    </xf>
    <xf numFmtId="164" fontId="90" fillId="0" borderId="0" xfId="0" applyFont="true" applyBorder="false" applyAlignment="false" applyProtection="true">
      <alignment horizontal="general" vertical="bottom" textRotation="0" wrapText="false" indent="0" shrinkToFit="false"/>
      <protection locked="false" hidden="false"/>
    </xf>
    <xf numFmtId="164" fontId="91" fillId="0" borderId="0" xfId="0" applyFont="true" applyBorder="false" applyAlignment="true" applyProtection="true">
      <alignment horizontal="left" vertical="bottom" textRotation="0" wrapText="false" indent="0" shrinkToFit="false"/>
      <protection locked="false" hidden="false"/>
    </xf>
    <xf numFmtId="164" fontId="92" fillId="0" borderId="0" xfId="0" applyFont="true" applyBorder="false" applyAlignment="false" applyProtection="true">
      <alignment horizontal="general" vertical="bottom" textRotation="0" wrapText="false" indent="0" shrinkToFit="false"/>
      <protection locked="false" hidden="false"/>
    </xf>
    <xf numFmtId="164" fontId="93" fillId="0" borderId="0" xfId="0" applyFont="true" applyBorder="false" applyAlignment="false" applyProtection="true">
      <alignment horizontal="general" vertical="bottom" textRotation="0" wrapText="false" indent="0" shrinkToFit="false"/>
      <protection locked="false" hidden="false"/>
    </xf>
    <xf numFmtId="164" fontId="93" fillId="0" borderId="0" xfId="0" applyFont="true" applyBorder="false" applyAlignment="true" applyProtection="true">
      <alignment horizontal="left" vertical="bottom" textRotation="0" wrapText="false" indent="0" shrinkToFit="false"/>
      <protection locked="false" hidden="false"/>
    </xf>
    <xf numFmtId="164" fontId="94" fillId="0" borderId="0" xfId="0" applyFont="true" applyBorder="false" applyAlignment="false" applyProtection="true">
      <alignment horizontal="general" vertical="bottom" textRotation="0" wrapText="false" indent="0" shrinkToFit="false"/>
      <protection locked="false" hidden="false"/>
    </xf>
    <xf numFmtId="164" fontId="94" fillId="0" borderId="0" xfId="0" applyFont="true" applyBorder="false" applyAlignment="true" applyProtection="true">
      <alignment horizontal="left" vertical="bottom" textRotation="0" wrapText="false" indent="0" shrinkToFit="false"/>
      <protection locked="false" hidden="false"/>
    </xf>
    <xf numFmtId="164" fontId="95" fillId="0" borderId="0" xfId="0" applyFont="true" applyBorder="false" applyAlignment="true" applyProtection="true">
      <alignment horizontal="left" vertical="bottom" textRotation="0" wrapText="false" indent="0" shrinkToFit="false"/>
      <protection locked="false" hidden="false"/>
    </xf>
    <xf numFmtId="164" fontId="96" fillId="0" borderId="0" xfId="0" applyFont="true" applyBorder="false" applyAlignment="true" applyProtection="true">
      <alignment horizontal="left" vertical="bottom" textRotation="0" wrapText="false" indent="0" shrinkToFit="false"/>
      <protection locked="false" hidden="false"/>
    </xf>
    <xf numFmtId="164" fontId="97" fillId="0" borderId="0" xfId="0" applyFont="true" applyBorder="false" applyAlignment="true" applyProtection="true">
      <alignment horizontal="left" vertical="bottom" textRotation="0" wrapText="false" indent="0" shrinkToFit="false"/>
      <protection locked="false" hidden="false"/>
    </xf>
    <xf numFmtId="164" fontId="98" fillId="0" borderId="0" xfId="0" applyFont="true" applyBorder="false" applyAlignment="true" applyProtection="true">
      <alignment horizontal="left" vertical="bottom" textRotation="0" wrapText="false" indent="0" shrinkToFit="false"/>
      <protection locked="false" hidden="false"/>
    </xf>
    <xf numFmtId="164" fontId="99" fillId="0" borderId="0" xfId="0" applyFont="true" applyBorder="false" applyAlignment="false" applyProtection="true">
      <alignment horizontal="general" vertical="bottom" textRotation="0" wrapText="false" indent="0" shrinkToFit="false"/>
      <protection locked="false" hidden="false"/>
    </xf>
    <xf numFmtId="164" fontId="98" fillId="0" borderId="0" xfId="0" applyFont="true" applyBorder="false" applyAlignment="false" applyProtection="true">
      <alignment horizontal="general" vertical="bottom" textRotation="0" wrapText="false" indent="0" shrinkToFit="false"/>
      <protection locked="false" hidden="false"/>
    </xf>
    <xf numFmtId="168" fontId="18" fillId="4" borderId="9" xfId="0" applyFont="true" applyBorder="true" applyAlignment="true" applyProtection="true">
      <alignment horizontal="general"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left" vertical="center" textRotation="0" wrapText="false" indent="0" shrinkToFit="false"/>
      <protection locked="false" hidden="false"/>
    </xf>
    <xf numFmtId="164" fontId="56" fillId="0" borderId="0" xfId="0" applyFont="true" applyBorder="false" applyAlignment="true" applyProtection="true">
      <alignment horizontal="general" vertical="center" textRotation="0" wrapText="false" indent="0" shrinkToFit="false"/>
      <protection locked="false" hidden="false"/>
    </xf>
    <xf numFmtId="165" fontId="65" fillId="0" borderId="0" xfId="0" applyFont="true" applyBorder="false" applyAlignment="true" applyProtection="true">
      <alignment horizontal="left" vertical="bottom" textRotation="0" wrapText="false" indent="0" shrinkToFit="false"/>
      <protection locked="false" hidden="false"/>
    </xf>
    <xf numFmtId="167" fontId="6" fillId="0" borderId="0" xfId="0" applyFont="true" applyBorder="false" applyAlignment="true" applyProtection="true">
      <alignment horizontal="left" vertical="bottom" textRotation="0" wrapText="false" indent="0" shrinkToFit="false"/>
      <protection locked="false" hidden="false"/>
    </xf>
    <xf numFmtId="167" fontId="9"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general" vertical="bottom" textRotation="0" wrapText="true" indent="0" shrinkToFit="false"/>
      <protection locked="true" hidden="false"/>
    </xf>
    <xf numFmtId="168" fontId="18" fillId="4" borderId="9"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5" fontId="65"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56" fillId="0" borderId="0" xfId="0" applyFont="true" applyBorder="false" applyAlignment="true" applyProtection="false">
      <alignment horizontal="left" vertical="bottom" textRotation="0" wrapText="false" indent="0" shrinkToFit="false"/>
      <protection locked="true" hidden="false"/>
    </xf>
    <xf numFmtId="165" fontId="64"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5" fontId="52" fillId="0" borderId="0" xfId="0" applyFont="true" applyBorder="false" applyAlignment="true" applyProtection="false">
      <alignment horizontal="left"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84" fillId="0" borderId="0" xfId="0" applyFont="true" applyBorder="false" applyAlignment="true" applyProtection="false">
      <alignment horizontal="left"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1" fillId="0" borderId="0" xfId="0" applyFont="true" applyBorder="false" applyAlignment="true" applyProtection="false">
      <alignment horizontal="left"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64" fontId="95" fillId="0" borderId="0" xfId="0" applyFont="true" applyBorder="false" applyAlignment="true" applyProtection="false">
      <alignment horizontal="left" vertical="bottom" textRotation="0" wrapText="false" indent="0" shrinkToFit="false"/>
      <protection locked="true" hidden="false"/>
    </xf>
    <xf numFmtId="164" fontId="96" fillId="0" borderId="0" xfId="0" applyFont="true" applyBorder="false" applyAlignment="true" applyProtection="false">
      <alignment horizontal="left" vertical="bottom" textRotation="0" wrapText="false" indent="0" shrinkToFit="false"/>
      <protection locked="true" hidden="false"/>
    </xf>
    <xf numFmtId="164" fontId="97" fillId="0" borderId="0" xfId="0" applyFont="true" applyBorder="false" applyAlignment="true" applyProtection="false">
      <alignment horizontal="left" vertical="bottom" textRotation="0" wrapText="false" indent="0" shrinkToFit="false"/>
      <protection locked="true" hidden="false"/>
    </xf>
    <xf numFmtId="164" fontId="98" fillId="0" borderId="0" xfId="0" applyFont="true" applyBorder="false" applyAlignment="true" applyProtection="false">
      <alignment horizontal="left"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10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5" fontId="20" fillId="0" borderId="0" xfId="0" applyFont="true" applyBorder="fals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4.jpeg"/><Relationship Id="rId3" Type="http://schemas.openxmlformats.org/officeDocument/2006/relationships/image" Target="../media/image5.jpeg"/><Relationship Id="rId4" Type="http://schemas.openxmlformats.org/officeDocument/2006/relationships/image" Target="../media/image6.jpe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4.jpeg"/><Relationship Id="rId3" Type="http://schemas.openxmlformats.org/officeDocument/2006/relationships/image" Target="../media/image5.jpeg"/><Relationship Id="rId4"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4.jpeg"/><Relationship Id="rId3" Type="http://schemas.openxmlformats.org/officeDocument/2006/relationships/image" Target="../media/image5.jpeg"/><Relationship Id="rId4" Type="http://schemas.openxmlformats.org/officeDocument/2006/relationships/image" Target="../media/image6.jpeg"/>
</Relationships>
</file>

<file path=xl/drawings/_rels/drawing5.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4.jpeg"/><Relationship Id="rId3" Type="http://schemas.openxmlformats.org/officeDocument/2006/relationships/image" Target="../media/image5.jpeg"/><Relationship Id="rId4"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8</xdr:row>
      <xdr:rowOff>19800</xdr:rowOff>
    </xdr:from>
    <xdr:to>
      <xdr:col>2</xdr:col>
      <xdr:colOff>4001760</xdr:colOff>
      <xdr:row>8</xdr:row>
      <xdr:rowOff>4912560</xdr:rowOff>
    </xdr:to>
    <xdr:pic>
      <xdr:nvPicPr>
        <xdr:cNvPr id="0" name="Picture 3" descr="dia chi 2.jpg"/>
        <xdr:cNvPicPr/>
      </xdr:nvPicPr>
      <xdr:blipFill>
        <a:blip r:embed="rId1"/>
        <a:stretch/>
      </xdr:blipFill>
      <xdr:spPr>
        <a:xfrm>
          <a:off x="130680" y="2810520"/>
          <a:ext cx="5360040" cy="4892760"/>
        </a:xfrm>
        <a:prstGeom prst="rect">
          <a:avLst/>
        </a:prstGeom>
        <a:ln w="0">
          <a:noFill/>
        </a:ln>
      </xdr:spPr>
    </xdr:pic>
    <xdr:clientData/>
  </xdr:twoCellAnchor>
  <xdr:twoCellAnchor editAs="oneCell">
    <xdr:from>
      <xdr:col>0</xdr:col>
      <xdr:colOff>0</xdr:colOff>
      <xdr:row>1605</xdr:row>
      <xdr:rowOff>18720</xdr:rowOff>
    </xdr:from>
    <xdr:to>
      <xdr:col>6</xdr:col>
      <xdr:colOff>614520</xdr:colOff>
      <xdr:row>1653</xdr:row>
      <xdr:rowOff>171360</xdr:rowOff>
    </xdr:to>
    <xdr:pic>
      <xdr:nvPicPr>
        <xdr:cNvPr id="1" name="Picture 3" descr="dia chi 3.jpg"/>
        <xdr:cNvPicPr/>
      </xdr:nvPicPr>
      <xdr:blipFill>
        <a:blip r:embed="rId2"/>
        <a:stretch/>
      </xdr:blipFill>
      <xdr:spPr>
        <a:xfrm>
          <a:off x="0" y="386876520"/>
          <a:ext cx="12885120" cy="9753840"/>
        </a:xfrm>
        <a:prstGeom prst="rect">
          <a:avLst/>
        </a:prstGeom>
        <a:ln w="0">
          <a:noFill/>
        </a:ln>
      </xdr:spPr>
    </xdr:pic>
    <xdr:clientData/>
  </xdr:twoCellAnchor>
  <xdr:twoCellAnchor editAs="oneCell">
    <xdr:from>
      <xdr:col>2</xdr:col>
      <xdr:colOff>4055040</xdr:colOff>
      <xdr:row>8</xdr:row>
      <xdr:rowOff>0</xdr:rowOff>
    </xdr:from>
    <xdr:to>
      <xdr:col>5</xdr:col>
      <xdr:colOff>1372680</xdr:colOff>
      <xdr:row>8</xdr:row>
      <xdr:rowOff>4755960</xdr:rowOff>
    </xdr:to>
    <xdr:pic>
      <xdr:nvPicPr>
        <xdr:cNvPr id="2" name="Picture 3" descr="chan thanh cam on.jpg"/>
        <xdr:cNvPicPr/>
      </xdr:nvPicPr>
      <xdr:blipFill>
        <a:blip r:embed="rId3"/>
        <a:stretch/>
      </xdr:blipFill>
      <xdr:spPr>
        <a:xfrm>
          <a:off x="5544000" y="2790720"/>
          <a:ext cx="5401440" cy="4755960"/>
        </a:xfrm>
        <a:prstGeom prst="rect">
          <a:avLst/>
        </a:prstGeom>
        <a:ln w="0">
          <a:noFill/>
        </a:ln>
      </xdr:spPr>
    </xdr:pic>
    <xdr:clientData/>
  </xdr:twoCellAnchor>
  <xdr:twoCellAnchor editAs="oneCell">
    <xdr:from>
      <xdr:col>2</xdr:col>
      <xdr:colOff>0</xdr:colOff>
      <xdr:row>1464</xdr:row>
      <xdr:rowOff>0</xdr:rowOff>
    </xdr:from>
    <xdr:to>
      <xdr:col>5</xdr:col>
      <xdr:colOff>1433160</xdr:colOff>
      <xdr:row>1508</xdr:row>
      <xdr:rowOff>199800</xdr:rowOff>
    </xdr:to>
    <xdr:pic>
      <xdr:nvPicPr>
        <xdr:cNvPr id="3" name="Picture 4" descr="o cung gan trong.jpg"/>
        <xdr:cNvPicPr/>
      </xdr:nvPicPr>
      <xdr:blipFill>
        <a:blip r:embed="rId4"/>
        <a:stretch/>
      </xdr:blipFill>
      <xdr:spPr>
        <a:xfrm>
          <a:off x="1488960" y="358654320"/>
          <a:ext cx="9516960" cy="9001080"/>
        </a:xfrm>
        <a:prstGeom prst="rect">
          <a:avLst/>
        </a:prstGeom>
        <a:ln w="0">
          <a:noFill/>
        </a:ln>
      </xdr:spPr>
    </xdr:pic>
    <xdr:clientData/>
  </xdr:twoCellAnchor>
  <xdr:twoCellAnchor editAs="oneCell">
    <xdr:from>
      <xdr:col>2</xdr:col>
      <xdr:colOff>0</xdr:colOff>
      <xdr:row>1511</xdr:row>
      <xdr:rowOff>0</xdr:rowOff>
    </xdr:from>
    <xdr:to>
      <xdr:col>5</xdr:col>
      <xdr:colOff>1433160</xdr:colOff>
      <xdr:row>1555</xdr:row>
      <xdr:rowOff>200160</xdr:rowOff>
    </xdr:to>
    <xdr:pic>
      <xdr:nvPicPr>
        <xdr:cNvPr id="4" name="Picture 5" descr="o element.jpg"/>
        <xdr:cNvPicPr/>
      </xdr:nvPicPr>
      <xdr:blipFill>
        <a:blip r:embed="rId5"/>
        <a:stretch/>
      </xdr:blipFill>
      <xdr:spPr>
        <a:xfrm>
          <a:off x="1488960" y="368055360"/>
          <a:ext cx="9516960" cy="9001440"/>
        </a:xfrm>
        <a:prstGeom prst="rect">
          <a:avLst/>
        </a:prstGeom>
        <a:ln w="0">
          <a:noFill/>
        </a:ln>
      </xdr:spPr>
    </xdr:pic>
    <xdr:clientData/>
  </xdr:twoCellAnchor>
  <xdr:twoCellAnchor editAs="oneCell">
    <xdr:from>
      <xdr:col>2</xdr:col>
      <xdr:colOff>0</xdr:colOff>
      <xdr:row>1557</xdr:row>
      <xdr:rowOff>0</xdr:rowOff>
    </xdr:from>
    <xdr:to>
      <xdr:col>5</xdr:col>
      <xdr:colOff>1433160</xdr:colOff>
      <xdr:row>1601</xdr:row>
      <xdr:rowOff>199800</xdr:rowOff>
    </xdr:to>
    <xdr:pic>
      <xdr:nvPicPr>
        <xdr:cNvPr id="5" name="Picture 6" descr="o cung.jpg"/>
        <xdr:cNvPicPr/>
      </xdr:nvPicPr>
      <xdr:blipFill>
        <a:blip r:embed="rId6"/>
        <a:stretch/>
      </xdr:blipFill>
      <xdr:spPr>
        <a:xfrm>
          <a:off x="1488960" y="377256600"/>
          <a:ext cx="9516960" cy="9001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9</xdr:row>
      <xdr:rowOff>181440</xdr:rowOff>
    </xdr:from>
    <xdr:to>
      <xdr:col>7</xdr:col>
      <xdr:colOff>614160</xdr:colOff>
      <xdr:row>296</xdr:row>
      <xdr:rowOff>95040</xdr:rowOff>
    </xdr:to>
    <xdr:pic>
      <xdr:nvPicPr>
        <xdr:cNvPr id="6" name="Picture 3" descr="dia chi 3.jpg"/>
        <xdr:cNvPicPr/>
      </xdr:nvPicPr>
      <xdr:blipFill>
        <a:blip r:embed="rId1"/>
        <a:stretch/>
      </xdr:blipFill>
      <xdr:spPr>
        <a:xfrm>
          <a:off x="0" y="51663960"/>
          <a:ext cx="12884400" cy="9753120"/>
        </a:xfrm>
        <a:prstGeom prst="rect">
          <a:avLst/>
        </a:prstGeom>
        <a:ln w="0">
          <a:noFill/>
        </a:ln>
      </xdr:spPr>
    </xdr:pic>
    <xdr:clientData/>
  </xdr:twoCellAnchor>
  <xdr:twoCellAnchor editAs="oneCell">
    <xdr:from>
      <xdr:col>2</xdr:col>
      <xdr:colOff>63000</xdr:colOff>
      <xdr:row>110</xdr:row>
      <xdr:rowOff>0</xdr:rowOff>
    </xdr:from>
    <xdr:to>
      <xdr:col>5</xdr:col>
      <xdr:colOff>1824840</xdr:colOff>
      <xdr:row>154</xdr:row>
      <xdr:rowOff>200160</xdr:rowOff>
    </xdr:to>
    <xdr:pic>
      <xdr:nvPicPr>
        <xdr:cNvPr id="7" name="Picture 3" descr="o cung gan trong.jpg"/>
        <xdr:cNvPicPr/>
      </xdr:nvPicPr>
      <xdr:blipFill>
        <a:blip r:embed="rId2"/>
        <a:stretch/>
      </xdr:blipFill>
      <xdr:spPr>
        <a:xfrm>
          <a:off x="1491840" y="23441040"/>
          <a:ext cx="9513360" cy="9001080"/>
        </a:xfrm>
        <a:prstGeom prst="rect">
          <a:avLst/>
        </a:prstGeom>
        <a:ln w="0">
          <a:noFill/>
        </a:ln>
      </xdr:spPr>
    </xdr:pic>
    <xdr:clientData/>
  </xdr:twoCellAnchor>
  <xdr:twoCellAnchor editAs="oneCell">
    <xdr:from>
      <xdr:col>2</xdr:col>
      <xdr:colOff>63000</xdr:colOff>
      <xdr:row>157</xdr:row>
      <xdr:rowOff>0</xdr:rowOff>
    </xdr:from>
    <xdr:to>
      <xdr:col>5</xdr:col>
      <xdr:colOff>1824840</xdr:colOff>
      <xdr:row>200</xdr:row>
      <xdr:rowOff>161640</xdr:rowOff>
    </xdr:to>
    <xdr:pic>
      <xdr:nvPicPr>
        <xdr:cNvPr id="8" name="Picture 4" descr="o element.jpg"/>
        <xdr:cNvPicPr/>
      </xdr:nvPicPr>
      <xdr:blipFill>
        <a:blip r:embed="rId3"/>
        <a:stretch/>
      </xdr:blipFill>
      <xdr:spPr>
        <a:xfrm>
          <a:off x="1491840" y="32842080"/>
          <a:ext cx="9513360" cy="9001080"/>
        </a:xfrm>
        <a:prstGeom prst="rect">
          <a:avLst/>
        </a:prstGeom>
        <a:ln w="0">
          <a:noFill/>
        </a:ln>
      </xdr:spPr>
    </xdr:pic>
    <xdr:clientData/>
  </xdr:twoCellAnchor>
  <xdr:twoCellAnchor editAs="oneCell">
    <xdr:from>
      <xdr:col>2</xdr:col>
      <xdr:colOff>63000</xdr:colOff>
      <xdr:row>201</xdr:row>
      <xdr:rowOff>162000</xdr:rowOff>
    </xdr:from>
    <xdr:to>
      <xdr:col>5</xdr:col>
      <xdr:colOff>1824840</xdr:colOff>
      <xdr:row>246</xdr:row>
      <xdr:rowOff>162000</xdr:rowOff>
    </xdr:to>
    <xdr:pic>
      <xdr:nvPicPr>
        <xdr:cNvPr id="9" name="Picture 5" descr="o cung.jpg"/>
        <xdr:cNvPicPr/>
      </xdr:nvPicPr>
      <xdr:blipFill>
        <a:blip r:embed="rId4"/>
        <a:stretch/>
      </xdr:blipFill>
      <xdr:spPr>
        <a:xfrm>
          <a:off x="1491840" y="42043320"/>
          <a:ext cx="9513360" cy="9001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7</xdr:row>
      <xdr:rowOff>18720</xdr:rowOff>
    </xdr:from>
    <xdr:to>
      <xdr:col>7</xdr:col>
      <xdr:colOff>614160</xdr:colOff>
      <xdr:row>253</xdr:row>
      <xdr:rowOff>133920</xdr:rowOff>
    </xdr:to>
    <xdr:pic>
      <xdr:nvPicPr>
        <xdr:cNvPr id="10" name="Picture 3" descr="dia chi 3.jpg"/>
        <xdr:cNvPicPr/>
      </xdr:nvPicPr>
      <xdr:blipFill>
        <a:blip r:embed="rId1"/>
        <a:stretch/>
      </xdr:blipFill>
      <xdr:spPr>
        <a:xfrm>
          <a:off x="0" y="42509880"/>
          <a:ext cx="12884400" cy="9754200"/>
        </a:xfrm>
        <a:prstGeom prst="rect">
          <a:avLst/>
        </a:prstGeom>
        <a:ln w="0">
          <a:noFill/>
        </a:ln>
      </xdr:spPr>
    </xdr:pic>
    <xdr:clientData/>
  </xdr:twoCellAnchor>
  <xdr:twoCellAnchor editAs="oneCell">
    <xdr:from>
      <xdr:col>2</xdr:col>
      <xdr:colOff>63000</xdr:colOff>
      <xdr:row>66</xdr:row>
      <xdr:rowOff>0</xdr:rowOff>
    </xdr:from>
    <xdr:to>
      <xdr:col>5</xdr:col>
      <xdr:colOff>1824840</xdr:colOff>
      <xdr:row>110</xdr:row>
      <xdr:rowOff>200160</xdr:rowOff>
    </xdr:to>
    <xdr:pic>
      <xdr:nvPicPr>
        <xdr:cNvPr id="11" name="Picture 3" descr="o cung gan trong.jpg"/>
        <xdr:cNvPicPr/>
      </xdr:nvPicPr>
      <xdr:blipFill>
        <a:blip r:embed="rId2"/>
        <a:stretch/>
      </xdr:blipFill>
      <xdr:spPr>
        <a:xfrm>
          <a:off x="1491840" y="14287680"/>
          <a:ext cx="9513360" cy="9001080"/>
        </a:xfrm>
        <a:prstGeom prst="rect">
          <a:avLst/>
        </a:prstGeom>
        <a:ln w="0">
          <a:noFill/>
        </a:ln>
      </xdr:spPr>
    </xdr:pic>
    <xdr:clientData/>
  </xdr:twoCellAnchor>
  <xdr:twoCellAnchor editAs="oneCell">
    <xdr:from>
      <xdr:col>2</xdr:col>
      <xdr:colOff>63000</xdr:colOff>
      <xdr:row>113</xdr:row>
      <xdr:rowOff>0</xdr:rowOff>
    </xdr:from>
    <xdr:to>
      <xdr:col>5</xdr:col>
      <xdr:colOff>1824840</xdr:colOff>
      <xdr:row>157</xdr:row>
      <xdr:rowOff>200160</xdr:rowOff>
    </xdr:to>
    <xdr:pic>
      <xdr:nvPicPr>
        <xdr:cNvPr id="12" name="Picture 4" descr="o element.jpg"/>
        <xdr:cNvPicPr/>
      </xdr:nvPicPr>
      <xdr:blipFill>
        <a:blip r:embed="rId3"/>
        <a:stretch/>
      </xdr:blipFill>
      <xdr:spPr>
        <a:xfrm>
          <a:off x="1491840" y="23688720"/>
          <a:ext cx="9513360" cy="9001080"/>
        </a:xfrm>
        <a:prstGeom prst="rect">
          <a:avLst/>
        </a:prstGeom>
        <a:ln w="0">
          <a:noFill/>
        </a:ln>
      </xdr:spPr>
    </xdr:pic>
    <xdr:clientData/>
  </xdr:twoCellAnchor>
  <xdr:twoCellAnchor editAs="oneCell">
    <xdr:from>
      <xdr:col>2</xdr:col>
      <xdr:colOff>63000</xdr:colOff>
      <xdr:row>159</xdr:row>
      <xdr:rowOff>0</xdr:rowOff>
    </xdr:from>
    <xdr:to>
      <xdr:col>5</xdr:col>
      <xdr:colOff>1824840</xdr:colOff>
      <xdr:row>203</xdr:row>
      <xdr:rowOff>200160</xdr:rowOff>
    </xdr:to>
    <xdr:pic>
      <xdr:nvPicPr>
        <xdr:cNvPr id="13" name="Picture 5" descr="o cung.jpg"/>
        <xdr:cNvPicPr/>
      </xdr:nvPicPr>
      <xdr:blipFill>
        <a:blip r:embed="rId4"/>
        <a:stretch/>
      </xdr:blipFill>
      <xdr:spPr>
        <a:xfrm>
          <a:off x="1491840" y="32889960"/>
          <a:ext cx="9513360" cy="9001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8</xdr:row>
      <xdr:rowOff>86040</xdr:rowOff>
    </xdr:from>
    <xdr:to>
      <xdr:col>7</xdr:col>
      <xdr:colOff>614160</xdr:colOff>
      <xdr:row>285</xdr:row>
      <xdr:rowOff>199800</xdr:rowOff>
    </xdr:to>
    <xdr:pic>
      <xdr:nvPicPr>
        <xdr:cNvPr id="14" name="Picture 3" descr="dia chi 3.jpg"/>
        <xdr:cNvPicPr/>
      </xdr:nvPicPr>
      <xdr:blipFill>
        <a:blip r:embed="rId1"/>
        <a:stretch/>
      </xdr:blipFill>
      <xdr:spPr>
        <a:xfrm>
          <a:off x="0" y="48901680"/>
          <a:ext cx="12884400" cy="9753120"/>
        </a:xfrm>
        <a:prstGeom prst="rect">
          <a:avLst/>
        </a:prstGeom>
        <a:ln w="0">
          <a:noFill/>
        </a:ln>
      </xdr:spPr>
    </xdr:pic>
    <xdr:clientData/>
  </xdr:twoCellAnchor>
  <xdr:twoCellAnchor editAs="oneCell">
    <xdr:from>
      <xdr:col>2</xdr:col>
      <xdr:colOff>63000</xdr:colOff>
      <xdr:row>98</xdr:row>
      <xdr:rowOff>0</xdr:rowOff>
    </xdr:from>
    <xdr:to>
      <xdr:col>5</xdr:col>
      <xdr:colOff>1824840</xdr:colOff>
      <xdr:row>142</xdr:row>
      <xdr:rowOff>66240</xdr:rowOff>
    </xdr:to>
    <xdr:pic>
      <xdr:nvPicPr>
        <xdr:cNvPr id="15" name="Picture 3" descr="o cung gan trong.jpg"/>
        <xdr:cNvPicPr/>
      </xdr:nvPicPr>
      <xdr:blipFill>
        <a:blip r:embed="rId2"/>
        <a:stretch/>
      </xdr:blipFill>
      <xdr:spPr>
        <a:xfrm>
          <a:off x="1491840" y="20678760"/>
          <a:ext cx="9513360" cy="9000720"/>
        </a:xfrm>
        <a:prstGeom prst="rect">
          <a:avLst/>
        </a:prstGeom>
        <a:ln w="0">
          <a:noFill/>
        </a:ln>
      </xdr:spPr>
    </xdr:pic>
    <xdr:clientData/>
  </xdr:twoCellAnchor>
  <xdr:twoCellAnchor editAs="oneCell">
    <xdr:from>
      <xdr:col>2</xdr:col>
      <xdr:colOff>63000</xdr:colOff>
      <xdr:row>144</xdr:row>
      <xdr:rowOff>66600</xdr:rowOff>
    </xdr:from>
    <xdr:to>
      <xdr:col>5</xdr:col>
      <xdr:colOff>1824840</xdr:colOff>
      <xdr:row>189</xdr:row>
      <xdr:rowOff>66600</xdr:rowOff>
    </xdr:to>
    <xdr:pic>
      <xdr:nvPicPr>
        <xdr:cNvPr id="16" name="Picture 4" descr="o element.jpg"/>
        <xdr:cNvPicPr/>
      </xdr:nvPicPr>
      <xdr:blipFill>
        <a:blip r:embed="rId3"/>
        <a:stretch/>
      </xdr:blipFill>
      <xdr:spPr>
        <a:xfrm>
          <a:off x="1491840" y="30079800"/>
          <a:ext cx="9513360" cy="9001080"/>
        </a:xfrm>
        <a:prstGeom prst="rect">
          <a:avLst/>
        </a:prstGeom>
        <a:ln w="0">
          <a:noFill/>
        </a:ln>
      </xdr:spPr>
    </xdr:pic>
    <xdr:clientData/>
  </xdr:twoCellAnchor>
  <xdr:twoCellAnchor editAs="oneCell">
    <xdr:from>
      <xdr:col>2</xdr:col>
      <xdr:colOff>63000</xdr:colOff>
      <xdr:row>190</xdr:row>
      <xdr:rowOff>66240</xdr:rowOff>
    </xdr:from>
    <xdr:to>
      <xdr:col>5</xdr:col>
      <xdr:colOff>1824840</xdr:colOff>
      <xdr:row>235</xdr:row>
      <xdr:rowOff>66600</xdr:rowOff>
    </xdr:to>
    <xdr:pic>
      <xdr:nvPicPr>
        <xdr:cNvPr id="17" name="Picture 5" descr="o cung.jpg"/>
        <xdr:cNvPicPr/>
      </xdr:nvPicPr>
      <xdr:blipFill>
        <a:blip r:embed="rId4"/>
        <a:stretch/>
      </xdr:blipFill>
      <xdr:spPr>
        <a:xfrm>
          <a:off x="1491840" y="39280680"/>
          <a:ext cx="9513360" cy="9001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38</xdr:row>
      <xdr:rowOff>19440</xdr:rowOff>
    </xdr:from>
    <xdr:to>
      <xdr:col>7</xdr:col>
      <xdr:colOff>614160</xdr:colOff>
      <xdr:row>1182</xdr:row>
      <xdr:rowOff>190800</xdr:rowOff>
    </xdr:to>
    <xdr:pic>
      <xdr:nvPicPr>
        <xdr:cNvPr id="18" name="Picture 3" descr="dia chi 3.jpg"/>
        <xdr:cNvPicPr/>
      </xdr:nvPicPr>
      <xdr:blipFill>
        <a:blip r:embed="rId1"/>
        <a:stretch/>
      </xdr:blipFill>
      <xdr:spPr>
        <a:xfrm>
          <a:off x="0" y="274425120"/>
          <a:ext cx="12884400" cy="9753480"/>
        </a:xfrm>
        <a:prstGeom prst="rect">
          <a:avLst/>
        </a:prstGeom>
        <a:ln w="0">
          <a:noFill/>
        </a:ln>
      </xdr:spPr>
    </xdr:pic>
    <xdr:clientData/>
  </xdr:twoCellAnchor>
  <xdr:twoCellAnchor editAs="oneCell">
    <xdr:from>
      <xdr:col>2</xdr:col>
      <xdr:colOff>63000</xdr:colOff>
      <xdr:row>999</xdr:row>
      <xdr:rowOff>0</xdr:rowOff>
    </xdr:from>
    <xdr:to>
      <xdr:col>5</xdr:col>
      <xdr:colOff>1824840</xdr:colOff>
      <xdr:row>1041</xdr:row>
      <xdr:rowOff>66960</xdr:rowOff>
    </xdr:to>
    <xdr:pic>
      <xdr:nvPicPr>
        <xdr:cNvPr id="19" name="Picture 3" descr="o cung gan trong.jpg"/>
        <xdr:cNvPicPr/>
      </xdr:nvPicPr>
      <xdr:blipFill>
        <a:blip r:embed="rId2"/>
        <a:stretch/>
      </xdr:blipFill>
      <xdr:spPr>
        <a:xfrm>
          <a:off x="1491840" y="246202200"/>
          <a:ext cx="9513360" cy="9001440"/>
        </a:xfrm>
        <a:prstGeom prst="rect">
          <a:avLst/>
        </a:prstGeom>
        <a:ln w="0">
          <a:noFill/>
        </a:ln>
      </xdr:spPr>
    </xdr:pic>
    <xdr:clientData/>
  </xdr:twoCellAnchor>
  <xdr:twoCellAnchor editAs="oneCell">
    <xdr:from>
      <xdr:col>2</xdr:col>
      <xdr:colOff>63000</xdr:colOff>
      <xdr:row>1042</xdr:row>
      <xdr:rowOff>228960</xdr:rowOff>
    </xdr:from>
    <xdr:to>
      <xdr:col>5</xdr:col>
      <xdr:colOff>1824840</xdr:colOff>
      <xdr:row>1086</xdr:row>
      <xdr:rowOff>276120</xdr:rowOff>
    </xdr:to>
    <xdr:pic>
      <xdr:nvPicPr>
        <xdr:cNvPr id="20" name="Picture 4" descr="o element.jpg"/>
        <xdr:cNvPicPr/>
      </xdr:nvPicPr>
      <xdr:blipFill>
        <a:blip r:embed="rId3"/>
        <a:stretch/>
      </xdr:blipFill>
      <xdr:spPr>
        <a:xfrm>
          <a:off x="1491840" y="255603600"/>
          <a:ext cx="9513360" cy="9000720"/>
        </a:xfrm>
        <a:prstGeom prst="rect">
          <a:avLst/>
        </a:prstGeom>
        <a:ln w="0">
          <a:noFill/>
        </a:ln>
      </xdr:spPr>
    </xdr:pic>
    <xdr:clientData/>
  </xdr:twoCellAnchor>
  <xdr:twoCellAnchor editAs="oneCell">
    <xdr:from>
      <xdr:col>2</xdr:col>
      <xdr:colOff>63000</xdr:colOff>
      <xdr:row>1087</xdr:row>
      <xdr:rowOff>133560</xdr:rowOff>
    </xdr:from>
    <xdr:to>
      <xdr:col>5</xdr:col>
      <xdr:colOff>1824840</xdr:colOff>
      <xdr:row>1134</xdr:row>
      <xdr:rowOff>190800</xdr:rowOff>
    </xdr:to>
    <xdr:pic>
      <xdr:nvPicPr>
        <xdr:cNvPr id="21" name="Picture 5" descr="o cung.jpg"/>
        <xdr:cNvPicPr/>
      </xdr:nvPicPr>
      <xdr:blipFill>
        <a:blip r:embed="rId4"/>
        <a:stretch/>
      </xdr:blipFill>
      <xdr:spPr>
        <a:xfrm>
          <a:off x="1491840" y="264804840"/>
          <a:ext cx="9513360" cy="9001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ediafire.com/?lpredfefc1e47g8" TargetMode="External"/><Relationship Id="rId2" Type="http://schemas.openxmlformats.org/officeDocument/2006/relationships/hyperlink" Target="http://www.mediafire.com/?lpredfefc1e47g8" TargetMode="External"/><Relationship Id="rId3" Type="http://schemas.openxmlformats.org/officeDocument/2006/relationships/hyperlink" Target="http://www.mediafire.com/?lpredfefc1e47g8" TargetMode="External"/><Relationship Id="rId4" Type="http://schemas.openxmlformats.org/officeDocument/2006/relationships/hyperlink" Target="http://www.mediafire.com/?lpredfefc1e47g8"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24" activeCellId="0" sqref="A24"/>
    </sheetView>
  </sheetViews>
  <sheetFormatPr defaultColWidth="9.13671875" defaultRowHeight="15.75" zeroHeight="false" outlineLevelRow="0" outlineLevelCol="0"/>
  <cols>
    <col collapsed="false" customWidth="true" hidden="false" outlineLevel="0" max="1" min="1" style="1" width="12.99"/>
    <col collapsed="false" customWidth="true" hidden="false" outlineLevel="0" max="2" min="2" style="2" width="8.14"/>
    <col collapsed="false" customWidth="true" hidden="false" outlineLevel="0" max="3" min="3" style="3" width="96.41"/>
    <col collapsed="false" customWidth="false" hidden="false" outlineLevel="0" max="4" min="4" style="4" width="9.14"/>
    <col collapsed="false" customWidth="false" hidden="false" outlineLevel="0" max="5" min="5" style="1" width="9.14"/>
    <col collapsed="false" customWidth="true" hidden="false" outlineLevel="0" max="6" min="6" style="1" width="38.28"/>
    <col collapsed="false" customWidth="false" hidden="false" outlineLevel="0" max="257" min="7" style="1" width="9.14"/>
  </cols>
  <sheetData>
    <row r="1" customFormat="false" ht="20.25" hidden="false" customHeight="true" outlineLevel="0" collapsed="false">
      <c r="A1" s="5" t="s">
        <v>0</v>
      </c>
      <c r="B1" s="5"/>
      <c r="C1" s="5"/>
      <c r="D1" s="6"/>
      <c r="E1" s="7"/>
      <c r="F1" s="7"/>
      <c r="G1" s="8"/>
      <c r="H1" s="8"/>
      <c r="I1" s="8"/>
      <c r="J1" s="8"/>
      <c r="K1" s="8"/>
      <c r="L1" s="8"/>
      <c r="M1" s="8"/>
      <c r="N1" s="8"/>
      <c r="O1" s="8"/>
      <c r="P1" s="9"/>
      <c r="Q1" s="9"/>
    </row>
    <row r="2" customFormat="false" ht="56.25" hidden="false" customHeight="true" outlineLevel="0" collapsed="false">
      <c r="A2" s="10"/>
      <c r="B2" s="10"/>
      <c r="C2" s="11" t="s">
        <v>1</v>
      </c>
      <c r="D2" s="11"/>
      <c r="E2" s="10"/>
      <c r="F2" s="12" t="s">
        <v>2</v>
      </c>
      <c r="G2" s="9"/>
      <c r="H2" s="9"/>
      <c r="I2" s="9"/>
      <c r="J2" s="9"/>
      <c r="K2" s="9"/>
      <c r="L2" s="9"/>
      <c r="M2" s="9"/>
      <c r="N2" s="9"/>
      <c r="O2" s="9"/>
      <c r="P2" s="9"/>
      <c r="Q2" s="9"/>
    </row>
    <row r="3" customFormat="false" ht="28.5" hidden="false" customHeight="true" outlineLevel="0" collapsed="false">
      <c r="A3" s="13" t="s">
        <v>3</v>
      </c>
      <c r="B3" s="13"/>
      <c r="C3" s="13"/>
      <c r="D3" s="13"/>
      <c r="E3" s="13"/>
      <c r="F3" s="14"/>
      <c r="G3" s="9"/>
      <c r="H3" s="9"/>
      <c r="I3" s="9"/>
      <c r="J3" s="9"/>
      <c r="K3" s="9"/>
      <c r="L3" s="9"/>
      <c r="M3" s="9"/>
      <c r="N3" s="9"/>
      <c r="O3" s="9"/>
      <c r="P3" s="9"/>
      <c r="Q3" s="9"/>
    </row>
    <row r="4" customFormat="false" ht="23.25" hidden="false" customHeight="true" outlineLevel="0" collapsed="false">
      <c r="A4" s="15"/>
      <c r="B4" s="15"/>
      <c r="C4" s="16" t="s">
        <v>4</v>
      </c>
      <c r="D4" s="16"/>
      <c r="E4" s="16"/>
      <c r="F4" s="17" t="n">
        <f aca="false">SUMIF(A:A,"x",D:D)+SUMIF('Thúy Nga - Asia - Vân Sơn'!A:A,"x",'Thúy Nga - Asia - Vân Sơn'!D:D)+SUMIF(Discovery!A:A,"x",Discovery!D:D)+SUMIF('Video Music HD'!A:A,"x",'Video Music HD'!D:D)+SUMIF('Nhac Lossless'!A:A,"x",'Nhac Lossless'!D:D)</f>
        <v>0</v>
      </c>
      <c r="G4" s="9"/>
      <c r="H4" s="9"/>
      <c r="I4" s="9"/>
      <c r="J4" s="9"/>
      <c r="K4" s="9"/>
      <c r="L4" s="9"/>
      <c r="M4" s="9"/>
      <c r="N4" s="9"/>
      <c r="O4" s="9"/>
      <c r="P4" s="9"/>
      <c r="Q4" s="9"/>
    </row>
    <row r="5" customFormat="false" ht="23.25" hidden="false" customHeight="true" outlineLevel="0" collapsed="false">
      <c r="A5" s="18" t="s">
        <v>5</v>
      </c>
      <c r="B5" s="18"/>
      <c r="C5" s="18"/>
      <c r="D5" s="18"/>
      <c r="E5" s="18"/>
      <c r="F5" s="18"/>
      <c r="G5" s="9"/>
      <c r="H5" s="9"/>
      <c r="I5" s="9"/>
      <c r="J5" s="9"/>
      <c r="K5" s="9"/>
      <c r="L5" s="9"/>
      <c r="M5" s="9"/>
      <c r="N5" s="9"/>
      <c r="O5" s="9"/>
      <c r="P5" s="9"/>
      <c r="Q5" s="9"/>
    </row>
    <row r="6" s="21" customFormat="true" ht="20.25" hidden="false" customHeight="false" outlineLevel="0" collapsed="false">
      <c r="A6" s="19" t="s">
        <v>6</v>
      </c>
      <c r="B6" s="19"/>
      <c r="C6" s="19"/>
      <c r="D6" s="19"/>
      <c r="E6" s="19"/>
      <c r="F6" s="19"/>
      <c r="G6" s="20"/>
      <c r="H6" s="20"/>
      <c r="I6" s="20"/>
      <c r="J6" s="20"/>
      <c r="K6" s="20"/>
      <c r="L6" s="20"/>
      <c r="M6" s="20"/>
      <c r="N6" s="20"/>
      <c r="O6" s="20"/>
      <c r="P6" s="20"/>
      <c r="Q6" s="20"/>
    </row>
    <row r="7" s="28" customFormat="true" ht="23.25" hidden="false" customHeight="true" outlineLevel="0" collapsed="false">
      <c r="A7" s="22" t="s">
        <v>7</v>
      </c>
      <c r="B7" s="22"/>
      <c r="C7" s="23" t="s">
        <v>8</v>
      </c>
      <c r="D7" s="24"/>
      <c r="E7" s="25"/>
      <c r="F7" s="26"/>
      <c r="G7" s="27"/>
      <c r="H7" s="27"/>
      <c r="I7" s="27"/>
      <c r="J7" s="27"/>
      <c r="K7" s="27"/>
      <c r="L7" s="27"/>
      <c r="M7" s="27"/>
      <c r="N7" s="27"/>
      <c r="O7" s="27"/>
      <c r="P7" s="27"/>
      <c r="Q7" s="27"/>
    </row>
    <row r="8" s="28" customFormat="true" ht="24.75" hidden="false" customHeight="true" outlineLevel="0" collapsed="false">
      <c r="A8" s="29" t="s">
        <v>9</v>
      </c>
      <c r="B8" s="29"/>
      <c r="C8" s="30" t="s">
        <v>10</v>
      </c>
      <c r="D8" s="31"/>
      <c r="E8" s="32"/>
      <c r="F8" s="33"/>
      <c r="G8" s="27"/>
      <c r="H8" s="27"/>
      <c r="I8" s="27"/>
      <c r="J8" s="27"/>
      <c r="K8" s="27"/>
      <c r="L8" s="27"/>
      <c r="M8" s="27"/>
      <c r="N8" s="27"/>
      <c r="O8" s="27"/>
      <c r="P8" s="27"/>
      <c r="Q8" s="27"/>
    </row>
    <row r="9" customFormat="false" ht="394.5" hidden="false" customHeight="true" outlineLevel="0" collapsed="false">
      <c r="A9" s="10"/>
      <c r="B9" s="15"/>
      <c r="C9" s="34" t="s">
        <v>11</v>
      </c>
      <c r="D9" s="35"/>
      <c r="E9" s="15"/>
      <c r="F9" s="36" t="s">
        <v>12</v>
      </c>
      <c r="G9" s="9"/>
      <c r="H9" s="9"/>
      <c r="I9" s="9"/>
      <c r="J9" s="9"/>
      <c r="K9" s="9"/>
      <c r="L9" s="9"/>
      <c r="M9" s="9"/>
      <c r="N9" s="9"/>
      <c r="O9" s="9"/>
      <c r="P9" s="9"/>
      <c r="Q9" s="9"/>
    </row>
    <row r="10" customFormat="false" ht="21" hidden="false" customHeight="true" outlineLevel="0" collapsed="false">
      <c r="B10" s="37"/>
      <c r="C10" s="38" t="s">
        <v>13</v>
      </c>
      <c r="D10" s="39" t="n">
        <v>350</v>
      </c>
      <c r="E10" s="40"/>
      <c r="F10" s="41"/>
      <c r="G10" s="40"/>
      <c r="H10" s="9"/>
      <c r="I10" s="9"/>
      <c r="J10" s="9"/>
      <c r="K10" s="9"/>
      <c r="L10" s="9"/>
      <c r="M10" s="9"/>
      <c r="N10" s="9"/>
      <c r="O10" s="9"/>
      <c r="P10" s="9"/>
      <c r="Q10" s="9"/>
    </row>
    <row r="11" customFormat="false" ht="27.75" hidden="false" customHeight="true" outlineLevel="0" collapsed="false">
      <c r="B11" s="37"/>
      <c r="C11" s="42" t="s">
        <v>14</v>
      </c>
      <c r="D11" s="39" t="n">
        <v>440</v>
      </c>
      <c r="E11" s="40"/>
      <c r="F11" s="40"/>
      <c r="G11" s="40"/>
      <c r="H11" s="9"/>
      <c r="I11" s="9"/>
      <c r="J11" s="9"/>
      <c r="K11" s="9"/>
      <c r="L11" s="9"/>
      <c r="M11" s="9"/>
      <c r="N11" s="9"/>
      <c r="O11" s="9"/>
      <c r="P11" s="9"/>
      <c r="Q11" s="9"/>
    </row>
    <row r="12" customFormat="false" ht="28.5" hidden="false" customHeight="true" outlineLevel="0" collapsed="false">
      <c r="B12" s="37"/>
      <c r="C12" s="43" t="s">
        <v>15</v>
      </c>
      <c r="D12" s="39" t="n">
        <v>29</v>
      </c>
      <c r="E12" s="40"/>
      <c r="F12" s="44" t="s">
        <v>16</v>
      </c>
      <c r="G12" s="40"/>
      <c r="H12" s="9"/>
      <c r="I12" s="9"/>
      <c r="J12" s="9"/>
      <c r="K12" s="9"/>
      <c r="L12" s="9"/>
      <c r="M12" s="9"/>
      <c r="N12" s="9"/>
      <c r="O12" s="9"/>
      <c r="P12" s="9"/>
      <c r="Q12" s="9"/>
    </row>
    <row r="13" customFormat="false" ht="28.5" hidden="false" customHeight="true" outlineLevel="0" collapsed="false">
      <c r="B13" s="37"/>
      <c r="C13" s="42" t="s">
        <v>17</v>
      </c>
      <c r="D13" s="39" t="n">
        <v>29.7</v>
      </c>
      <c r="E13" s="40"/>
      <c r="F13" s="45" t="s">
        <v>18</v>
      </c>
      <c r="G13" s="40"/>
      <c r="H13" s="9"/>
      <c r="I13" s="9"/>
      <c r="J13" s="9"/>
      <c r="K13" s="9"/>
      <c r="L13" s="9"/>
      <c r="M13" s="9"/>
      <c r="N13" s="9"/>
      <c r="O13" s="9"/>
      <c r="P13" s="9"/>
      <c r="Q13" s="9"/>
    </row>
    <row r="14" customFormat="false" ht="29.25" hidden="false" customHeight="true" outlineLevel="0" collapsed="false">
      <c r="A14" s="1" t="s">
        <v>19</v>
      </c>
      <c r="B14" s="37"/>
      <c r="C14" s="42" t="s">
        <v>20</v>
      </c>
      <c r="D14" s="39" t="n">
        <v>124</v>
      </c>
      <c r="E14" s="40"/>
      <c r="F14" s="46" t="s">
        <v>21</v>
      </c>
      <c r="G14" s="40"/>
      <c r="H14" s="9"/>
      <c r="I14" s="9"/>
      <c r="J14" s="9"/>
      <c r="K14" s="9"/>
      <c r="L14" s="9"/>
      <c r="M14" s="9"/>
      <c r="N14" s="9"/>
      <c r="O14" s="9"/>
      <c r="P14" s="9"/>
      <c r="Q14" s="9"/>
    </row>
    <row r="15" customFormat="false" ht="27" hidden="false" customHeight="true" outlineLevel="0" collapsed="false">
      <c r="B15" s="37"/>
      <c r="C15" s="47" t="s">
        <v>22</v>
      </c>
      <c r="D15" s="39" t="n">
        <v>550</v>
      </c>
      <c r="E15" s="40"/>
      <c r="F15" s="46" t="s">
        <v>23</v>
      </c>
      <c r="G15" s="40"/>
      <c r="H15" s="9"/>
      <c r="I15" s="9"/>
      <c r="J15" s="9"/>
      <c r="K15" s="9"/>
      <c r="L15" s="9"/>
      <c r="M15" s="9"/>
      <c r="N15" s="9"/>
      <c r="O15" s="9"/>
      <c r="P15" s="9"/>
      <c r="Q15" s="9"/>
    </row>
    <row r="16" customFormat="false" ht="30" hidden="false" customHeight="true" outlineLevel="0" collapsed="false">
      <c r="B16" s="37"/>
      <c r="C16" s="48" t="s">
        <v>24</v>
      </c>
      <c r="D16" s="39" t="n">
        <v>107</v>
      </c>
      <c r="E16" s="40"/>
      <c r="F16" s="45" t="s">
        <v>25</v>
      </c>
      <c r="G16" s="40"/>
      <c r="H16" s="9"/>
      <c r="I16" s="9"/>
      <c r="J16" s="9"/>
      <c r="K16" s="9"/>
      <c r="L16" s="9"/>
      <c r="M16" s="9"/>
      <c r="N16" s="9"/>
      <c r="O16" s="9"/>
      <c r="P16" s="9"/>
      <c r="Q16" s="9"/>
    </row>
    <row r="17" customFormat="false" ht="31.5" hidden="false" customHeight="true" outlineLevel="0" collapsed="false">
      <c r="B17" s="37"/>
      <c r="C17" s="49" t="s">
        <v>26</v>
      </c>
      <c r="D17" s="39" t="n">
        <v>191</v>
      </c>
      <c r="E17" s="40"/>
      <c r="F17" s="46" t="s">
        <v>27</v>
      </c>
      <c r="G17" s="40"/>
      <c r="H17" s="9"/>
      <c r="I17" s="9"/>
      <c r="J17" s="9"/>
      <c r="K17" s="9"/>
      <c r="L17" s="9"/>
      <c r="M17" s="9"/>
      <c r="N17" s="9"/>
      <c r="O17" s="9"/>
      <c r="P17" s="9"/>
      <c r="Q17" s="9"/>
    </row>
    <row r="18" customFormat="false" ht="32.25" hidden="false" customHeight="true" outlineLevel="0" collapsed="false">
      <c r="B18" s="37"/>
      <c r="C18" s="48" t="s">
        <v>28</v>
      </c>
      <c r="D18" s="39" t="n">
        <v>615</v>
      </c>
      <c r="E18" s="40"/>
      <c r="F18" s="46" t="s">
        <v>29</v>
      </c>
      <c r="G18" s="40"/>
      <c r="H18" s="9"/>
      <c r="I18" s="9"/>
      <c r="J18" s="9"/>
      <c r="K18" s="9"/>
      <c r="L18" s="9"/>
      <c r="M18" s="9"/>
      <c r="N18" s="9"/>
      <c r="O18" s="9"/>
      <c r="P18" s="9"/>
      <c r="Q18" s="9"/>
    </row>
    <row r="19" customFormat="false" ht="32.25" hidden="false" customHeight="true" outlineLevel="0" collapsed="false">
      <c r="B19" s="37"/>
      <c r="C19" s="48" t="s">
        <v>30</v>
      </c>
      <c r="D19" s="39"/>
      <c r="E19" s="40"/>
      <c r="F19" s="50" t="s">
        <v>31</v>
      </c>
      <c r="G19" s="40"/>
      <c r="H19" s="9"/>
      <c r="I19" s="9"/>
      <c r="J19" s="9"/>
      <c r="K19" s="9"/>
      <c r="L19" s="9"/>
      <c r="M19" s="9"/>
      <c r="N19" s="9"/>
      <c r="O19" s="9"/>
      <c r="P19" s="9"/>
      <c r="Q19" s="9"/>
    </row>
    <row r="20" customFormat="false" ht="32.25" hidden="false" customHeight="true" outlineLevel="0" collapsed="false">
      <c r="B20" s="37"/>
      <c r="C20" s="48" t="s">
        <v>32</v>
      </c>
      <c r="D20" s="39"/>
      <c r="E20" s="40"/>
      <c r="F20" s="51" t="s">
        <v>33</v>
      </c>
      <c r="G20" s="40"/>
      <c r="H20" s="9"/>
      <c r="I20" s="9"/>
      <c r="J20" s="9"/>
      <c r="K20" s="9"/>
      <c r="L20" s="9"/>
      <c r="M20" s="9"/>
      <c r="N20" s="9"/>
      <c r="O20" s="9"/>
      <c r="P20" s="9"/>
      <c r="Q20" s="9"/>
    </row>
    <row r="21" customFormat="false" ht="32.25" hidden="false" customHeight="true" outlineLevel="0" collapsed="false">
      <c r="B21" s="37"/>
      <c r="C21" s="48" t="s">
        <v>34</v>
      </c>
      <c r="D21" s="39"/>
      <c r="E21" s="40"/>
      <c r="F21" s="40"/>
      <c r="G21" s="40"/>
      <c r="H21" s="9"/>
      <c r="I21" s="9"/>
      <c r="J21" s="9"/>
      <c r="K21" s="9"/>
      <c r="L21" s="9"/>
      <c r="M21" s="9"/>
      <c r="N21" s="9"/>
      <c r="O21" s="9"/>
      <c r="P21" s="9"/>
      <c r="Q21" s="9"/>
    </row>
    <row r="22" customFormat="false" ht="32.25" hidden="false" customHeight="true" outlineLevel="0" collapsed="false">
      <c r="B22" s="37"/>
      <c r="C22" s="48"/>
      <c r="D22" s="39"/>
      <c r="E22" s="40"/>
      <c r="F22" s="52" t="s">
        <v>35</v>
      </c>
      <c r="G22" s="40"/>
      <c r="H22" s="9"/>
      <c r="I22" s="9"/>
      <c r="J22" s="9"/>
      <c r="K22" s="9"/>
      <c r="L22" s="9"/>
      <c r="M22" s="9"/>
      <c r="N22" s="9"/>
      <c r="O22" s="9"/>
      <c r="P22" s="9"/>
      <c r="Q22" s="9"/>
    </row>
    <row r="23" customFormat="false" ht="32.25" hidden="false" customHeight="true" outlineLevel="0" collapsed="false">
      <c r="B23" s="37"/>
      <c r="C23" s="48"/>
      <c r="D23" s="39"/>
      <c r="E23" s="40"/>
      <c r="F23" s="51" t="s">
        <v>36</v>
      </c>
      <c r="G23" s="40"/>
      <c r="H23" s="9"/>
      <c r="I23" s="9"/>
      <c r="J23" s="9"/>
      <c r="K23" s="9"/>
      <c r="L23" s="9"/>
      <c r="M23" s="9"/>
      <c r="N23" s="9"/>
      <c r="O23" s="9"/>
      <c r="P23" s="9"/>
      <c r="Q23" s="9"/>
    </row>
    <row r="24" customFormat="false" ht="48.75" hidden="false" customHeight="true" outlineLevel="0" collapsed="false">
      <c r="A24" s="53" t="s">
        <v>37</v>
      </c>
      <c r="B24" s="37"/>
      <c r="C24" s="48"/>
      <c r="D24" s="39"/>
      <c r="E24" s="40"/>
      <c r="F24" s="54" t="s">
        <v>38</v>
      </c>
      <c r="G24" s="40"/>
      <c r="H24" s="9"/>
      <c r="I24" s="9"/>
      <c r="J24" s="9"/>
      <c r="K24" s="9"/>
      <c r="L24" s="9"/>
      <c r="M24" s="9"/>
      <c r="N24" s="9"/>
      <c r="O24" s="9"/>
      <c r="P24" s="9"/>
      <c r="Q24" s="9"/>
    </row>
    <row r="25" customFormat="false" ht="18" hidden="false" customHeight="true" outlineLevel="0" collapsed="false">
      <c r="A25" s="55" t="s">
        <v>39</v>
      </c>
      <c r="B25" s="37"/>
      <c r="C25" s="48"/>
      <c r="D25" s="39"/>
      <c r="E25" s="40"/>
      <c r="F25" s="54" t="s">
        <v>40</v>
      </c>
      <c r="G25" s="40"/>
      <c r="H25" s="9"/>
      <c r="I25" s="9"/>
      <c r="J25" s="9"/>
      <c r="K25" s="9"/>
      <c r="L25" s="9"/>
      <c r="M25" s="9"/>
      <c r="N25" s="9"/>
      <c r="O25" s="9"/>
      <c r="P25" s="9"/>
      <c r="Q25" s="9"/>
    </row>
    <row r="26" customFormat="false" ht="18" hidden="false" customHeight="true" outlineLevel="0" collapsed="false">
      <c r="B26" s="37" t="s">
        <v>41</v>
      </c>
      <c r="C26" s="56" t="s">
        <v>42</v>
      </c>
      <c r="D26" s="51" t="n">
        <v>5.96</v>
      </c>
      <c r="E26" s="40"/>
      <c r="F26" s="54" t="s">
        <v>43</v>
      </c>
      <c r="G26" s="40"/>
      <c r="H26" s="9"/>
      <c r="I26" s="9"/>
      <c r="J26" s="9"/>
      <c r="K26" s="9"/>
      <c r="L26" s="9"/>
      <c r="M26" s="9"/>
      <c r="N26" s="9"/>
      <c r="O26" s="9"/>
      <c r="P26" s="9"/>
      <c r="Q26" s="9"/>
    </row>
    <row r="27" customFormat="false" ht="18" hidden="false" customHeight="true" outlineLevel="0" collapsed="false">
      <c r="B27" s="37" t="s">
        <v>44</v>
      </c>
      <c r="C27" s="57" t="s">
        <v>45</v>
      </c>
      <c r="D27" s="51" t="n">
        <v>5.72</v>
      </c>
      <c r="E27" s="40"/>
      <c r="F27" s="54" t="s">
        <v>46</v>
      </c>
      <c r="G27" s="40"/>
      <c r="H27" s="9"/>
      <c r="I27" s="9"/>
      <c r="J27" s="9"/>
      <c r="K27" s="9"/>
      <c r="L27" s="9"/>
      <c r="M27" s="9"/>
      <c r="N27" s="9"/>
      <c r="O27" s="9"/>
      <c r="P27" s="9"/>
      <c r="Q27" s="9"/>
    </row>
    <row r="28" customFormat="false" ht="18" hidden="false" customHeight="true" outlineLevel="0" collapsed="false">
      <c r="B28" s="37" t="s">
        <v>47</v>
      </c>
      <c r="C28" s="56" t="s">
        <v>48</v>
      </c>
      <c r="D28" s="51" t="n">
        <v>4.37</v>
      </c>
      <c r="E28" s="40"/>
      <c r="F28" s="40"/>
      <c r="G28" s="40"/>
      <c r="H28" s="9"/>
      <c r="I28" s="9"/>
      <c r="J28" s="9"/>
      <c r="K28" s="9"/>
      <c r="L28" s="9"/>
      <c r="M28" s="9"/>
      <c r="N28" s="9"/>
      <c r="O28" s="9"/>
      <c r="P28" s="9"/>
      <c r="Q28" s="9"/>
    </row>
    <row r="29" customFormat="false" ht="18" hidden="false" customHeight="true" outlineLevel="0" collapsed="false">
      <c r="B29" s="37" t="s">
        <v>49</v>
      </c>
      <c r="C29" s="58" t="s">
        <v>50</v>
      </c>
      <c r="D29" s="51" t="n">
        <v>9.73</v>
      </c>
      <c r="E29" s="40"/>
      <c r="F29" s="40"/>
      <c r="G29" s="40"/>
      <c r="H29" s="9"/>
      <c r="I29" s="9"/>
      <c r="J29" s="9"/>
      <c r="K29" s="9"/>
      <c r="L29" s="9"/>
      <c r="M29" s="9"/>
      <c r="N29" s="9"/>
      <c r="O29" s="9"/>
      <c r="P29" s="9"/>
      <c r="Q29" s="9"/>
    </row>
    <row r="30" customFormat="false" ht="18" hidden="false" customHeight="true" outlineLevel="0" collapsed="false">
      <c r="B30" s="37" t="s">
        <v>51</v>
      </c>
      <c r="C30" s="58" t="s">
        <v>52</v>
      </c>
      <c r="D30" s="51" t="n">
        <v>4.37</v>
      </c>
      <c r="E30" s="40"/>
      <c r="F30" s="40"/>
      <c r="G30" s="40"/>
      <c r="H30" s="9"/>
      <c r="I30" s="9"/>
      <c r="J30" s="9"/>
      <c r="K30" s="9"/>
      <c r="L30" s="9"/>
      <c r="M30" s="9"/>
      <c r="N30" s="9"/>
      <c r="O30" s="9"/>
      <c r="P30" s="9"/>
      <c r="Q30" s="9"/>
    </row>
    <row r="31" customFormat="false" ht="18" hidden="false" customHeight="true" outlineLevel="0" collapsed="false">
      <c r="B31" s="37" t="s">
        <v>53</v>
      </c>
      <c r="C31" s="56" t="s">
        <v>54</v>
      </c>
      <c r="D31" s="51" t="n">
        <v>6.55</v>
      </c>
      <c r="E31" s="40"/>
      <c r="F31" s="40"/>
      <c r="G31" s="40"/>
      <c r="H31" s="9"/>
      <c r="I31" s="9"/>
      <c r="J31" s="9"/>
      <c r="K31" s="9"/>
      <c r="L31" s="9"/>
      <c r="M31" s="9"/>
      <c r="N31" s="9"/>
      <c r="O31" s="9"/>
      <c r="P31" s="9"/>
      <c r="Q31" s="9"/>
    </row>
    <row r="32" customFormat="false" ht="18" hidden="false" customHeight="true" outlineLevel="0" collapsed="false">
      <c r="B32" s="37" t="s">
        <v>55</v>
      </c>
      <c r="C32" s="57" t="s">
        <v>56</v>
      </c>
      <c r="D32" s="51" t="n">
        <v>4.36</v>
      </c>
      <c r="E32" s="40"/>
      <c r="F32" s="40"/>
      <c r="G32" s="40"/>
      <c r="H32" s="9"/>
      <c r="I32" s="9"/>
      <c r="J32" s="9"/>
      <c r="K32" s="9"/>
      <c r="L32" s="9"/>
      <c r="M32" s="9"/>
      <c r="N32" s="9"/>
      <c r="O32" s="9"/>
      <c r="P32" s="9"/>
      <c r="Q32" s="9"/>
    </row>
    <row r="33" customFormat="false" ht="18" hidden="false" customHeight="true" outlineLevel="0" collapsed="false">
      <c r="B33" s="37" t="s">
        <v>57</v>
      </c>
      <c r="C33" s="57" t="s">
        <v>58</v>
      </c>
      <c r="D33" s="51" t="n">
        <v>6</v>
      </c>
      <c r="E33" s="40"/>
      <c r="F33" s="40"/>
      <c r="G33" s="40"/>
      <c r="H33" s="9"/>
      <c r="I33" s="9"/>
      <c r="J33" s="9"/>
      <c r="K33" s="9"/>
      <c r="L33" s="9"/>
      <c r="M33" s="9"/>
      <c r="N33" s="9"/>
      <c r="O33" s="9"/>
      <c r="P33" s="9"/>
      <c r="Q33" s="9"/>
    </row>
    <row r="34" customFormat="false" ht="18" hidden="false" customHeight="true" outlineLevel="0" collapsed="false">
      <c r="B34" s="37" t="s">
        <v>59</v>
      </c>
      <c r="C34" s="58" t="s">
        <v>60</v>
      </c>
      <c r="D34" s="51" t="n">
        <v>4.71</v>
      </c>
      <c r="E34" s="40"/>
      <c r="F34" s="40"/>
      <c r="G34" s="40"/>
      <c r="H34" s="9"/>
      <c r="I34" s="9"/>
      <c r="J34" s="9"/>
      <c r="K34" s="9"/>
      <c r="L34" s="9"/>
      <c r="M34" s="9"/>
      <c r="N34" s="9"/>
      <c r="O34" s="9"/>
      <c r="P34" s="9"/>
      <c r="Q34" s="9"/>
    </row>
    <row r="35" customFormat="false" ht="18" hidden="false" customHeight="true" outlineLevel="0" collapsed="false">
      <c r="B35" s="37" t="s">
        <v>61</v>
      </c>
      <c r="C35" s="57" t="s">
        <v>62</v>
      </c>
      <c r="D35" s="51" t="n">
        <v>5.5</v>
      </c>
      <c r="E35" s="40"/>
      <c r="F35" s="40"/>
      <c r="G35" s="40"/>
      <c r="H35" s="9"/>
      <c r="I35" s="9"/>
      <c r="J35" s="9"/>
      <c r="K35" s="9"/>
      <c r="L35" s="9"/>
      <c r="M35" s="9"/>
      <c r="N35" s="9"/>
      <c r="O35" s="9"/>
      <c r="P35" s="9"/>
      <c r="Q35" s="9"/>
    </row>
    <row r="36" customFormat="false" ht="18" hidden="false" customHeight="true" outlineLevel="0" collapsed="false">
      <c r="B36" s="37" t="s">
        <v>63</v>
      </c>
      <c r="C36" s="57" t="s">
        <v>64</v>
      </c>
      <c r="D36" s="51" t="n">
        <v>6.48</v>
      </c>
      <c r="E36" s="40"/>
      <c r="F36" s="40"/>
      <c r="G36" s="40"/>
      <c r="H36" s="9"/>
      <c r="I36" s="9"/>
      <c r="J36" s="9"/>
      <c r="K36" s="9"/>
      <c r="L36" s="9"/>
      <c r="M36" s="9"/>
      <c r="N36" s="9"/>
      <c r="O36" s="9"/>
      <c r="P36" s="9"/>
      <c r="Q36" s="9"/>
    </row>
    <row r="37" customFormat="false" ht="18" hidden="false" customHeight="true" outlineLevel="0" collapsed="false">
      <c r="B37" s="37" t="s">
        <v>65</v>
      </c>
      <c r="C37" s="57" t="s">
        <v>66</v>
      </c>
      <c r="D37" s="51" t="n">
        <v>2.77</v>
      </c>
      <c r="E37" s="40"/>
      <c r="F37" s="40"/>
      <c r="G37" s="40"/>
      <c r="H37" s="9"/>
      <c r="I37" s="9"/>
      <c r="J37" s="9"/>
      <c r="K37" s="9"/>
      <c r="L37" s="9"/>
      <c r="M37" s="9"/>
      <c r="N37" s="9"/>
      <c r="O37" s="9"/>
      <c r="P37" s="9"/>
      <c r="Q37" s="9"/>
    </row>
    <row r="38" customFormat="false" ht="18" hidden="false" customHeight="true" outlineLevel="0" collapsed="false">
      <c r="B38" s="37" t="s">
        <v>67</v>
      </c>
      <c r="C38" s="58" t="s">
        <v>68</v>
      </c>
      <c r="D38" s="51" t="n">
        <v>4.98</v>
      </c>
      <c r="E38" s="40"/>
      <c r="F38" s="40"/>
      <c r="G38" s="40"/>
      <c r="H38" s="9"/>
      <c r="I38" s="9"/>
      <c r="J38" s="9"/>
      <c r="K38" s="9"/>
      <c r="L38" s="9"/>
      <c r="M38" s="9"/>
      <c r="N38" s="9"/>
      <c r="O38" s="9"/>
      <c r="P38" s="9"/>
      <c r="Q38" s="9"/>
    </row>
    <row r="39" customFormat="false" ht="18" hidden="false" customHeight="true" outlineLevel="0" collapsed="false">
      <c r="B39" s="37" t="s">
        <v>69</v>
      </c>
      <c r="C39" s="57" t="s">
        <v>70</v>
      </c>
      <c r="D39" s="51" t="n">
        <v>4.38</v>
      </c>
      <c r="E39" s="40"/>
      <c r="F39" s="40"/>
      <c r="G39" s="40"/>
      <c r="H39" s="9"/>
      <c r="I39" s="9"/>
      <c r="J39" s="9"/>
      <c r="K39" s="9"/>
      <c r="L39" s="9"/>
      <c r="M39" s="9"/>
      <c r="N39" s="9"/>
      <c r="O39" s="9"/>
      <c r="P39" s="9"/>
      <c r="Q39" s="9"/>
    </row>
    <row r="40" customFormat="false" ht="18" hidden="false" customHeight="true" outlineLevel="0" collapsed="false">
      <c r="B40" s="37" t="s">
        <v>71</v>
      </c>
      <c r="C40" s="57" t="s">
        <v>72</v>
      </c>
      <c r="D40" s="51" t="n">
        <v>4.99</v>
      </c>
      <c r="E40" s="40"/>
      <c r="F40" s="40"/>
      <c r="G40" s="40"/>
      <c r="H40" s="9"/>
      <c r="I40" s="9"/>
      <c r="J40" s="9"/>
      <c r="K40" s="9"/>
      <c r="L40" s="9"/>
      <c r="M40" s="9"/>
      <c r="N40" s="9"/>
      <c r="O40" s="9"/>
      <c r="P40" s="9"/>
      <c r="Q40" s="9"/>
    </row>
    <row r="41" customFormat="false" ht="18" hidden="false" customHeight="true" outlineLevel="0" collapsed="false">
      <c r="B41" s="37" t="s">
        <v>73</v>
      </c>
      <c r="C41" s="57" t="s">
        <v>74</v>
      </c>
      <c r="D41" s="51" t="n">
        <v>5.45</v>
      </c>
      <c r="E41" s="40"/>
      <c r="F41" s="40"/>
      <c r="G41" s="40"/>
      <c r="H41" s="9"/>
      <c r="I41" s="9"/>
      <c r="J41" s="9"/>
      <c r="K41" s="9"/>
      <c r="L41" s="9"/>
      <c r="M41" s="9"/>
      <c r="N41" s="9"/>
      <c r="O41" s="9"/>
      <c r="P41" s="9"/>
      <c r="Q41" s="9"/>
    </row>
    <row r="42" customFormat="false" ht="18" hidden="false" customHeight="true" outlineLevel="0" collapsed="false">
      <c r="B42" s="37" t="s">
        <v>75</v>
      </c>
      <c r="C42" s="57" t="s">
        <v>76</v>
      </c>
      <c r="D42" s="51" t="n">
        <v>5.46</v>
      </c>
      <c r="E42" s="40"/>
      <c r="F42" s="40"/>
      <c r="G42" s="40"/>
      <c r="H42" s="9"/>
      <c r="I42" s="9"/>
      <c r="J42" s="9"/>
      <c r="K42" s="9"/>
      <c r="L42" s="9"/>
      <c r="M42" s="9"/>
      <c r="N42" s="9"/>
      <c r="O42" s="9"/>
      <c r="P42" s="9"/>
      <c r="Q42" s="9"/>
    </row>
    <row r="43" customFormat="false" ht="18" hidden="false" customHeight="true" outlineLevel="0" collapsed="false">
      <c r="B43" s="37" t="s">
        <v>77</v>
      </c>
      <c r="C43" s="57" t="s">
        <v>78</v>
      </c>
      <c r="D43" s="51" t="n">
        <v>5.46</v>
      </c>
      <c r="E43" s="40"/>
      <c r="F43" s="40"/>
      <c r="G43" s="40"/>
      <c r="H43" s="9"/>
      <c r="I43" s="9"/>
      <c r="J43" s="9"/>
      <c r="K43" s="9"/>
      <c r="L43" s="9"/>
      <c r="M43" s="9"/>
      <c r="N43" s="9"/>
      <c r="O43" s="9"/>
      <c r="P43" s="9"/>
      <c r="Q43" s="9"/>
    </row>
    <row r="44" customFormat="false" ht="18" hidden="false" customHeight="true" outlineLevel="0" collapsed="false">
      <c r="B44" s="37" t="s">
        <v>57</v>
      </c>
      <c r="C44" s="58" t="s">
        <v>79</v>
      </c>
      <c r="D44" s="51" t="n">
        <v>4.36</v>
      </c>
      <c r="E44" s="40"/>
      <c r="F44" s="40"/>
      <c r="G44" s="40"/>
      <c r="H44" s="9"/>
      <c r="I44" s="9"/>
      <c r="J44" s="9"/>
      <c r="K44" s="9"/>
      <c r="L44" s="9"/>
      <c r="M44" s="9"/>
      <c r="N44" s="9"/>
      <c r="O44" s="9"/>
      <c r="P44" s="9"/>
      <c r="Q44" s="9"/>
    </row>
    <row r="45" customFormat="false" ht="18" hidden="false" customHeight="true" outlineLevel="0" collapsed="false">
      <c r="B45" s="37" t="s">
        <v>80</v>
      </c>
      <c r="C45" s="57" t="s">
        <v>81</v>
      </c>
      <c r="D45" s="51" t="n">
        <v>4.35</v>
      </c>
      <c r="E45" s="40"/>
      <c r="F45" s="40"/>
      <c r="G45" s="40"/>
      <c r="H45" s="9"/>
      <c r="I45" s="9"/>
      <c r="J45" s="9"/>
      <c r="K45" s="9"/>
      <c r="L45" s="9"/>
      <c r="M45" s="9"/>
      <c r="N45" s="9"/>
      <c r="O45" s="9"/>
      <c r="P45" s="9"/>
      <c r="Q45" s="9"/>
    </row>
    <row r="46" customFormat="false" ht="18" hidden="false" customHeight="true" outlineLevel="0" collapsed="false">
      <c r="B46" s="37" t="s">
        <v>82</v>
      </c>
      <c r="C46" s="57" t="s">
        <v>83</v>
      </c>
      <c r="D46" s="51" t="n">
        <v>6.54</v>
      </c>
      <c r="E46" s="40"/>
      <c r="F46" s="40"/>
      <c r="G46" s="40"/>
      <c r="H46" s="9"/>
      <c r="I46" s="9"/>
      <c r="J46" s="9"/>
      <c r="K46" s="9"/>
      <c r="L46" s="9"/>
      <c r="M46" s="9"/>
      <c r="N46" s="9"/>
      <c r="O46" s="9"/>
      <c r="P46" s="9"/>
      <c r="Q46" s="9"/>
    </row>
    <row r="47" customFormat="false" ht="18" hidden="false" customHeight="true" outlineLevel="0" collapsed="false">
      <c r="B47" s="37" t="s">
        <v>84</v>
      </c>
      <c r="C47" s="56" t="s">
        <v>85</v>
      </c>
      <c r="D47" s="51" t="n">
        <v>3.96</v>
      </c>
      <c r="E47" s="40"/>
      <c r="F47" s="40"/>
      <c r="G47" s="40"/>
      <c r="H47" s="9"/>
      <c r="I47" s="9"/>
      <c r="J47" s="9"/>
      <c r="K47" s="9"/>
      <c r="L47" s="9"/>
      <c r="M47" s="9"/>
      <c r="N47" s="9"/>
      <c r="O47" s="9"/>
      <c r="P47" s="9"/>
      <c r="Q47" s="9"/>
    </row>
    <row r="48" customFormat="false" ht="18" hidden="false" customHeight="true" outlineLevel="0" collapsed="false">
      <c r="B48" s="37" t="s">
        <v>86</v>
      </c>
      <c r="C48" s="56" t="s">
        <v>87</v>
      </c>
      <c r="D48" s="51" t="n">
        <v>3.28</v>
      </c>
      <c r="E48" s="40"/>
      <c r="F48" s="40"/>
      <c r="G48" s="40"/>
      <c r="H48" s="9"/>
      <c r="I48" s="9"/>
      <c r="J48" s="9"/>
      <c r="K48" s="9"/>
      <c r="L48" s="9"/>
      <c r="M48" s="9"/>
      <c r="N48" s="9"/>
      <c r="O48" s="9"/>
      <c r="P48" s="9"/>
      <c r="Q48" s="9"/>
    </row>
    <row r="49" customFormat="false" ht="18" hidden="false" customHeight="true" outlineLevel="0" collapsed="false">
      <c r="B49" s="37"/>
      <c r="C49" s="48"/>
      <c r="D49" s="39"/>
      <c r="E49" s="40"/>
      <c r="F49" s="40"/>
      <c r="G49" s="40"/>
      <c r="H49" s="9"/>
      <c r="I49" s="9"/>
      <c r="J49" s="9"/>
      <c r="K49" s="9"/>
      <c r="L49" s="9"/>
      <c r="M49" s="9"/>
      <c r="N49" s="9"/>
      <c r="O49" s="9"/>
      <c r="P49" s="9"/>
      <c r="Q49" s="9"/>
    </row>
    <row r="50" customFormat="false" ht="51.75" hidden="false" customHeight="true" outlineLevel="0" collapsed="false">
      <c r="A50" s="53" t="s">
        <v>88</v>
      </c>
      <c r="B50" s="37"/>
      <c r="C50" s="48"/>
      <c r="D50" s="39"/>
      <c r="E50" s="40"/>
      <c r="F50" s="40"/>
      <c r="G50" s="40"/>
      <c r="H50" s="9"/>
      <c r="I50" s="9"/>
      <c r="J50" s="9"/>
      <c r="K50" s="9"/>
      <c r="L50" s="9"/>
      <c r="M50" s="9"/>
      <c r="N50" s="9"/>
      <c r="O50" s="9"/>
      <c r="P50" s="9"/>
      <c r="Q50" s="9"/>
    </row>
    <row r="51" customFormat="false" ht="18" hidden="false" customHeight="true" outlineLevel="0" collapsed="false">
      <c r="B51" s="37"/>
      <c r="C51" s="48"/>
      <c r="D51" s="39"/>
      <c r="E51" s="40"/>
      <c r="F51" s="40"/>
      <c r="G51" s="40"/>
      <c r="H51" s="9"/>
      <c r="I51" s="9"/>
      <c r="J51" s="9"/>
      <c r="K51" s="9"/>
      <c r="L51" s="9"/>
      <c r="M51" s="9"/>
      <c r="N51" s="9"/>
      <c r="O51" s="9"/>
      <c r="P51" s="9"/>
      <c r="Q51" s="9"/>
    </row>
    <row r="52" customFormat="false" ht="18" hidden="false" customHeight="true" outlineLevel="0" collapsed="false">
      <c r="A52" s="59"/>
      <c r="B52" s="37" t="s">
        <v>89</v>
      </c>
      <c r="C52" s="60" t="s">
        <v>90</v>
      </c>
      <c r="D52" s="51" t="n">
        <v>4.35</v>
      </c>
      <c r="E52" s="40"/>
      <c r="F52" s="40"/>
      <c r="G52" s="40"/>
      <c r="H52" s="9"/>
      <c r="I52" s="9"/>
      <c r="J52" s="9"/>
      <c r="K52" s="9"/>
      <c r="L52" s="9"/>
      <c r="M52" s="9"/>
      <c r="N52" s="9"/>
      <c r="O52" s="9"/>
      <c r="P52" s="9"/>
      <c r="Q52" s="9"/>
    </row>
    <row r="53" customFormat="false" ht="18" hidden="false" customHeight="true" outlineLevel="0" collapsed="false">
      <c r="A53" s="59"/>
      <c r="B53" s="37" t="s">
        <v>91</v>
      </c>
      <c r="C53" s="61" t="s">
        <v>92</v>
      </c>
      <c r="D53" s="51" t="n">
        <v>6.55</v>
      </c>
      <c r="E53" s="40"/>
      <c r="F53" s="40"/>
      <c r="G53" s="40"/>
      <c r="H53" s="9"/>
      <c r="I53" s="9"/>
      <c r="J53" s="9"/>
      <c r="K53" s="9"/>
      <c r="L53" s="9"/>
      <c r="M53" s="9"/>
      <c r="N53" s="9"/>
      <c r="O53" s="9"/>
      <c r="P53" s="9"/>
      <c r="Q53" s="9"/>
    </row>
    <row r="54" customFormat="false" ht="18" hidden="false" customHeight="true" outlineLevel="0" collapsed="false">
      <c r="A54" s="59"/>
      <c r="B54" s="37" t="s">
        <v>93</v>
      </c>
      <c r="C54" s="61" t="s">
        <v>94</v>
      </c>
      <c r="D54" s="51" t="n">
        <v>6.55</v>
      </c>
      <c r="E54" s="40"/>
      <c r="F54" s="40"/>
      <c r="G54" s="40"/>
      <c r="H54" s="9"/>
      <c r="I54" s="9"/>
      <c r="J54" s="9"/>
      <c r="K54" s="9"/>
      <c r="L54" s="9"/>
      <c r="M54" s="9"/>
      <c r="N54" s="9"/>
      <c r="O54" s="9"/>
      <c r="P54" s="9"/>
      <c r="Q54" s="9"/>
    </row>
    <row r="55" customFormat="false" ht="18" hidden="false" customHeight="true" outlineLevel="0" collapsed="false">
      <c r="A55" s="59"/>
      <c r="B55" s="37" t="s">
        <v>95</v>
      </c>
      <c r="C55" s="60" t="s">
        <v>96</v>
      </c>
      <c r="D55" s="51" t="n">
        <v>5.97</v>
      </c>
      <c r="E55" s="40"/>
      <c r="F55" s="40"/>
      <c r="G55" s="40"/>
      <c r="H55" s="9"/>
      <c r="I55" s="9"/>
      <c r="J55" s="9"/>
      <c r="K55" s="9"/>
      <c r="L55" s="9"/>
      <c r="M55" s="9"/>
      <c r="N55" s="9"/>
      <c r="O55" s="9"/>
      <c r="P55" s="9"/>
      <c r="Q55" s="9"/>
    </row>
    <row r="56" customFormat="false" ht="18" hidden="false" customHeight="true" outlineLevel="0" collapsed="false">
      <c r="A56" s="59"/>
      <c r="B56" s="37" t="s">
        <v>97</v>
      </c>
      <c r="C56" s="62" t="s">
        <v>98</v>
      </c>
      <c r="D56" s="51" t="n">
        <v>6.53</v>
      </c>
      <c r="E56" s="40"/>
      <c r="F56" s="40"/>
      <c r="G56" s="40"/>
      <c r="H56" s="9"/>
      <c r="I56" s="9"/>
      <c r="J56" s="9"/>
      <c r="K56" s="9"/>
      <c r="L56" s="9"/>
      <c r="M56" s="9"/>
      <c r="N56" s="9"/>
      <c r="O56" s="9"/>
      <c r="P56" s="9"/>
      <c r="Q56" s="9"/>
    </row>
    <row r="57" customFormat="false" ht="18" hidden="false" customHeight="true" outlineLevel="0" collapsed="false">
      <c r="B57" s="37" t="s">
        <v>99</v>
      </c>
      <c r="C57" s="61" t="s">
        <v>100</v>
      </c>
      <c r="D57" s="51" t="n">
        <v>4.36</v>
      </c>
      <c r="E57" s="40"/>
      <c r="F57" s="40"/>
      <c r="G57" s="40"/>
      <c r="H57" s="9"/>
      <c r="I57" s="9"/>
      <c r="J57" s="9"/>
      <c r="K57" s="9"/>
      <c r="L57" s="9"/>
      <c r="M57" s="9"/>
      <c r="N57" s="9"/>
      <c r="O57" s="9"/>
      <c r="P57" s="9"/>
      <c r="Q57" s="9"/>
    </row>
    <row r="58" customFormat="false" ht="18" hidden="false" customHeight="true" outlineLevel="0" collapsed="false">
      <c r="B58" s="37" t="s">
        <v>101</v>
      </c>
      <c r="C58" s="61" t="s">
        <v>102</v>
      </c>
      <c r="D58" s="51" t="n">
        <v>5.5</v>
      </c>
      <c r="E58" s="40"/>
      <c r="F58" s="40"/>
      <c r="G58" s="40"/>
      <c r="H58" s="9"/>
      <c r="I58" s="9"/>
      <c r="J58" s="9"/>
      <c r="K58" s="9"/>
      <c r="L58" s="9"/>
      <c r="M58" s="9"/>
      <c r="N58" s="9"/>
      <c r="O58" s="9"/>
      <c r="P58" s="9"/>
      <c r="Q58" s="9"/>
    </row>
    <row r="59" customFormat="false" ht="18" hidden="false" customHeight="true" outlineLevel="0" collapsed="false">
      <c r="B59" s="37" t="s">
        <v>103</v>
      </c>
      <c r="C59" s="62" t="s">
        <v>104</v>
      </c>
      <c r="D59" s="51" t="n">
        <v>7.91</v>
      </c>
      <c r="E59" s="40"/>
      <c r="F59" s="40"/>
      <c r="G59" s="40"/>
      <c r="H59" s="9"/>
      <c r="I59" s="9"/>
      <c r="J59" s="9"/>
      <c r="K59" s="9"/>
      <c r="L59" s="9"/>
      <c r="M59" s="9"/>
      <c r="N59" s="9"/>
      <c r="O59" s="9"/>
      <c r="P59" s="9"/>
      <c r="Q59" s="9"/>
    </row>
    <row r="60" customFormat="false" ht="18" hidden="false" customHeight="true" outlineLevel="0" collapsed="false">
      <c r="B60" s="37" t="s">
        <v>105</v>
      </c>
      <c r="C60" s="62" t="s">
        <v>106</v>
      </c>
      <c r="D60" s="51" t="n">
        <v>7</v>
      </c>
      <c r="E60" s="40"/>
      <c r="F60" s="40"/>
      <c r="G60" s="40"/>
      <c r="H60" s="9"/>
      <c r="I60" s="9"/>
      <c r="J60" s="9"/>
      <c r="K60" s="9"/>
      <c r="L60" s="9"/>
      <c r="M60" s="9"/>
      <c r="N60" s="9"/>
      <c r="O60" s="9"/>
      <c r="P60" s="9"/>
      <c r="Q60" s="9"/>
    </row>
    <row r="61" customFormat="false" ht="18" hidden="false" customHeight="true" outlineLevel="0" collapsed="false">
      <c r="B61" s="37" t="s">
        <v>107</v>
      </c>
      <c r="C61" s="62" t="s">
        <v>108</v>
      </c>
      <c r="D61" s="51" t="n">
        <v>6.56</v>
      </c>
      <c r="E61" s="40"/>
      <c r="F61" s="40"/>
      <c r="G61" s="40"/>
      <c r="H61" s="9"/>
      <c r="I61" s="9"/>
      <c r="J61" s="9"/>
      <c r="K61" s="9"/>
      <c r="L61" s="9"/>
      <c r="M61" s="9"/>
      <c r="N61" s="9"/>
      <c r="O61" s="9"/>
      <c r="P61" s="9"/>
      <c r="Q61" s="9"/>
    </row>
    <row r="62" customFormat="false" ht="18" hidden="false" customHeight="true" outlineLevel="0" collapsed="false">
      <c r="B62" s="37" t="s">
        <v>109</v>
      </c>
      <c r="C62" s="61" t="s">
        <v>110</v>
      </c>
      <c r="D62" s="51" t="n">
        <v>4.36</v>
      </c>
      <c r="E62" s="40"/>
      <c r="F62" s="40"/>
      <c r="G62" s="40"/>
      <c r="H62" s="9"/>
      <c r="I62" s="9"/>
      <c r="J62" s="9"/>
      <c r="K62" s="9"/>
      <c r="L62" s="9"/>
      <c r="M62" s="9"/>
      <c r="N62" s="9"/>
      <c r="O62" s="9"/>
      <c r="P62" s="9"/>
      <c r="Q62" s="9"/>
    </row>
    <row r="63" customFormat="false" ht="18" hidden="false" customHeight="true" outlineLevel="0" collapsed="false">
      <c r="B63" s="37" t="s">
        <v>111</v>
      </c>
      <c r="C63" s="60" t="s">
        <v>112</v>
      </c>
      <c r="D63" s="51" t="n">
        <v>6.56</v>
      </c>
      <c r="E63" s="40"/>
      <c r="F63" s="40"/>
      <c r="G63" s="40"/>
      <c r="H63" s="9"/>
      <c r="I63" s="9"/>
      <c r="J63" s="9"/>
      <c r="K63" s="9"/>
      <c r="L63" s="9"/>
      <c r="M63" s="9"/>
      <c r="N63" s="9"/>
      <c r="O63" s="9"/>
      <c r="P63" s="9"/>
      <c r="Q63" s="9"/>
    </row>
    <row r="64" customFormat="false" ht="18" hidden="false" customHeight="true" outlineLevel="0" collapsed="false">
      <c r="B64" s="37" t="s">
        <v>113</v>
      </c>
      <c r="C64" s="61" t="s">
        <v>114</v>
      </c>
      <c r="D64" s="51" t="n">
        <v>4.36</v>
      </c>
      <c r="E64" s="40"/>
      <c r="F64" s="40"/>
      <c r="G64" s="40"/>
      <c r="H64" s="9"/>
      <c r="I64" s="9"/>
      <c r="J64" s="9"/>
      <c r="K64" s="9"/>
      <c r="L64" s="9"/>
      <c r="M64" s="9"/>
      <c r="N64" s="9"/>
      <c r="O64" s="9"/>
      <c r="P64" s="9"/>
      <c r="Q64" s="9"/>
    </row>
    <row r="65" customFormat="false" ht="18" hidden="false" customHeight="true" outlineLevel="0" collapsed="false">
      <c r="B65" s="37" t="s">
        <v>115</v>
      </c>
      <c r="C65" s="61" t="s">
        <v>116</v>
      </c>
      <c r="D65" s="51" t="n">
        <v>4.71</v>
      </c>
      <c r="E65" s="40"/>
      <c r="F65" s="40"/>
      <c r="G65" s="40"/>
      <c r="H65" s="9"/>
      <c r="I65" s="9"/>
      <c r="J65" s="9"/>
      <c r="K65" s="9"/>
      <c r="L65" s="9"/>
      <c r="M65" s="9"/>
      <c r="N65" s="9"/>
      <c r="O65" s="9"/>
      <c r="P65" s="9"/>
      <c r="Q65" s="9"/>
    </row>
    <row r="66" customFormat="false" ht="18" hidden="false" customHeight="true" outlineLevel="0" collapsed="false">
      <c r="B66" s="37" t="s">
        <v>117</v>
      </c>
      <c r="C66" s="60" t="s">
        <v>118</v>
      </c>
      <c r="D66" s="51" t="n">
        <v>6.06</v>
      </c>
      <c r="E66" s="40"/>
      <c r="F66" s="40"/>
      <c r="G66" s="40"/>
      <c r="H66" s="9"/>
      <c r="I66" s="9"/>
      <c r="J66" s="9"/>
      <c r="K66" s="9"/>
      <c r="L66" s="9"/>
      <c r="M66" s="9"/>
      <c r="N66" s="9"/>
      <c r="O66" s="9"/>
      <c r="P66" s="9"/>
      <c r="Q66" s="9"/>
    </row>
    <row r="67" customFormat="false" ht="18" hidden="false" customHeight="true" outlineLevel="0" collapsed="false">
      <c r="B67" s="37" t="s">
        <v>119</v>
      </c>
      <c r="C67" s="61" t="s">
        <v>120</v>
      </c>
      <c r="D67" s="51" t="n">
        <v>3.1</v>
      </c>
      <c r="E67" s="40"/>
      <c r="F67" s="40"/>
      <c r="G67" s="40"/>
      <c r="H67" s="9"/>
      <c r="I67" s="9"/>
      <c r="J67" s="9"/>
      <c r="K67" s="9"/>
      <c r="L67" s="9"/>
      <c r="M67" s="9"/>
      <c r="N67" s="9"/>
      <c r="O67" s="9"/>
      <c r="P67" s="9"/>
      <c r="Q67" s="9"/>
    </row>
    <row r="68" customFormat="false" ht="18" hidden="false" customHeight="true" outlineLevel="0" collapsed="false">
      <c r="B68" s="37" t="s">
        <v>121</v>
      </c>
      <c r="C68" s="61" t="s">
        <v>122</v>
      </c>
      <c r="D68" s="51" t="n">
        <v>4.37</v>
      </c>
      <c r="E68" s="40"/>
      <c r="F68" s="40"/>
      <c r="G68" s="40"/>
      <c r="H68" s="9"/>
      <c r="I68" s="9"/>
      <c r="J68" s="9"/>
      <c r="K68" s="9"/>
      <c r="L68" s="9"/>
      <c r="M68" s="9"/>
      <c r="N68" s="9"/>
      <c r="O68" s="9"/>
      <c r="P68" s="9"/>
      <c r="Q68" s="9"/>
    </row>
    <row r="69" customFormat="false" ht="18" hidden="false" customHeight="true" outlineLevel="0" collapsed="false">
      <c r="B69" s="37" t="s">
        <v>123</v>
      </c>
      <c r="C69" s="61" t="s">
        <v>124</v>
      </c>
      <c r="D69" s="51" t="n">
        <v>4.36</v>
      </c>
      <c r="E69" s="40"/>
      <c r="F69" s="40"/>
      <c r="G69" s="40"/>
      <c r="H69" s="9"/>
      <c r="I69" s="9"/>
      <c r="J69" s="9"/>
      <c r="K69" s="9"/>
      <c r="L69" s="9"/>
      <c r="M69" s="9"/>
      <c r="N69" s="9"/>
      <c r="O69" s="9"/>
      <c r="P69" s="9"/>
      <c r="Q69" s="9"/>
    </row>
    <row r="70" customFormat="false" ht="18" hidden="false" customHeight="true" outlineLevel="0" collapsed="false">
      <c r="B70" s="37" t="s">
        <v>125</v>
      </c>
      <c r="C70" s="61" t="s">
        <v>126</v>
      </c>
      <c r="D70" s="51" t="n">
        <v>6.53</v>
      </c>
      <c r="E70" s="40"/>
      <c r="F70" s="40"/>
      <c r="G70" s="40"/>
      <c r="H70" s="9"/>
      <c r="I70" s="9"/>
      <c r="J70" s="9"/>
      <c r="K70" s="9"/>
      <c r="L70" s="9"/>
      <c r="M70" s="9"/>
      <c r="N70" s="9"/>
      <c r="O70" s="9"/>
      <c r="P70" s="9"/>
      <c r="Q70" s="9"/>
    </row>
    <row r="71" customFormat="false" ht="18" hidden="false" customHeight="true" outlineLevel="0" collapsed="false">
      <c r="B71" s="37" t="s">
        <v>127</v>
      </c>
      <c r="C71" s="61" t="s">
        <v>128</v>
      </c>
      <c r="D71" s="51" t="n">
        <v>6.56</v>
      </c>
      <c r="E71" s="40"/>
      <c r="F71" s="40"/>
      <c r="G71" s="40"/>
      <c r="H71" s="9"/>
      <c r="I71" s="9"/>
      <c r="J71" s="9"/>
      <c r="K71" s="9"/>
      <c r="L71" s="9"/>
      <c r="M71" s="9"/>
      <c r="N71" s="9"/>
      <c r="O71" s="9"/>
      <c r="P71" s="9"/>
      <c r="Q71" s="9"/>
    </row>
    <row r="72" customFormat="false" ht="18" hidden="false" customHeight="true" outlineLevel="0" collapsed="false">
      <c r="B72" s="37" t="s">
        <v>59</v>
      </c>
      <c r="C72" s="61" t="s">
        <v>129</v>
      </c>
      <c r="D72" s="51" t="n">
        <v>6.54</v>
      </c>
      <c r="E72" s="40"/>
      <c r="F72" s="40"/>
      <c r="G72" s="40"/>
      <c r="H72" s="9"/>
      <c r="I72" s="9"/>
      <c r="J72" s="9"/>
      <c r="K72" s="9"/>
      <c r="L72" s="9"/>
      <c r="M72" s="9"/>
      <c r="N72" s="9"/>
      <c r="O72" s="9"/>
      <c r="P72" s="9"/>
      <c r="Q72" s="9"/>
    </row>
    <row r="73" customFormat="false" ht="21.75" hidden="false" customHeight="true" outlineLevel="0" collapsed="false">
      <c r="B73" s="37"/>
      <c r="C73" s="48"/>
      <c r="D73" s="39"/>
      <c r="E73" s="40"/>
      <c r="F73" s="40"/>
      <c r="G73" s="40"/>
      <c r="H73" s="9"/>
      <c r="I73" s="9"/>
      <c r="J73" s="9"/>
      <c r="K73" s="9"/>
      <c r="L73" s="9"/>
      <c r="M73" s="9"/>
      <c r="N73" s="9"/>
      <c r="O73" s="9"/>
      <c r="P73" s="9"/>
      <c r="Q73" s="9"/>
    </row>
    <row r="74" s="68" customFormat="true" ht="42" hidden="false" customHeight="true" outlineLevel="0" collapsed="false">
      <c r="A74" s="53" t="s">
        <v>130</v>
      </c>
      <c r="B74" s="63"/>
      <c r="C74" s="64"/>
      <c r="D74" s="65"/>
      <c r="E74" s="66"/>
      <c r="F74" s="66"/>
      <c r="G74" s="66"/>
      <c r="H74" s="67"/>
      <c r="I74" s="67"/>
      <c r="J74" s="67"/>
      <c r="K74" s="67"/>
      <c r="L74" s="67"/>
      <c r="M74" s="67"/>
      <c r="N74" s="67"/>
      <c r="O74" s="67"/>
      <c r="P74" s="67"/>
      <c r="Q74" s="67"/>
    </row>
    <row r="75" customFormat="false" ht="18" hidden="false" customHeight="true" outlineLevel="0" collapsed="false">
      <c r="B75" s="69"/>
      <c r="C75" s="48"/>
      <c r="D75" s="39"/>
      <c r="E75" s="40"/>
      <c r="F75" s="40"/>
      <c r="G75" s="40"/>
      <c r="H75" s="9"/>
      <c r="I75" s="9"/>
      <c r="J75" s="9"/>
      <c r="K75" s="9"/>
      <c r="L75" s="9"/>
      <c r="M75" s="9"/>
      <c r="N75" s="9"/>
      <c r="O75" s="9"/>
      <c r="P75" s="9"/>
      <c r="Q75" s="9"/>
    </row>
    <row r="76" customFormat="false" ht="18" hidden="false" customHeight="true" outlineLevel="0" collapsed="false">
      <c r="B76" s="37" t="s">
        <v>131</v>
      </c>
      <c r="C76" s="70" t="s">
        <v>132</v>
      </c>
      <c r="D76" s="51" t="n">
        <v>7.91</v>
      </c>
      <c r="E76" s="40"/>
      <c r="F76" s="40"/>
      <c r="G76" s="40"/>
      <c r="H76" s="9"/>
      <c r="I76" s="9"/>
      <c r="J76" s="9"/>
      <c r="K76" s="9"/>
      <c r="L76" s="9"/>
      <c r="M76" s="9"/>
      <c r="N76" s="9"/>
      <c r="O76" s="9"/>
      <c r="P76" s="9"/>
      <c r="Q76" s="9"/>
    </row>
    <row r="77" customFormat="false" ht="18" hidden="false" customHeight="true" outlineLevel="0" collapsed="false">
      <c r="B77" s="37" t="s">
        <v>133</v>
      </c>
      <c r="C77" s="71" t="s">
        <v>134</v>
      </c>
      <c r="D77" s="51" t="n">
        <v>6.56</v>
      </c>
      <c r="E77" s="40"/>
      <c r="F77" s="72" t="s">
        <v>135</v>
      </c>
      <c r="G77" s="40"/>
      <c r="H77" s="9"/>
      <c r="I77" s="9"/>
      <c r="J77" s="9"/>
      <c r="K77" s="9"/>
      <c r="L77" s="9"/>
      <c r="M77" s="9"/>
      <c r="N77" s="9"/>
      <c r="O77" s="9"/>
      <c r="P77" s="9"/>
      <c r="Q77" s="9"/>
    </row>
    <row r="78" customFormat="false" ht="18" hidden="false" customHeight="true" outlineLevel="0" collapsed="false">
      <c r="B78" s="37" t="s">
        <v>136</v>
      </c>
      <c r="C78" s="70" t="s">
        <v>137</v>
      </c>
      <c r="D78" s="51" t="n">
        <v>6.47</v>
      </c>
      <c r="E78" s="40"/>
      <c r="F78" s="73" t="s">
        <v>138</v>
      </c>
      <c r="G78" s="40"/>
      <c r="H78" s="9"/>
      <c r="I78" s="9"/>
      <c r="J78" s="9"/>
      <c r="K78" s="9"/>
      <c r="L78" s="9"/>
      <c r="M78" s="9"/>
      <c r="N78" s="9"/>
      <c r="O78" s="9"/>
      <c r="P78" s="9"/>
      <c r="Q78" s="9"/>
    </row>
    <row r="79" customFormat="false" ht="18" hidden="false" customHeight="true" outlineLevel="0" collapsed="false">
      <c r="B79" s="37" t="s">
        <v>139</v>
      </c>
      <c r="C79" s="70" t="s">
        <v>140</v>
      </c>
      <c r="D79" s="51" t="n">
        <v>7.98</v>
      </c>
      <c r="E79" s="40"/>
      <c r="F79" s="72"/>
      <c r="G79" s="40"/>
      <c r="H79" s="9"/>
      <c r="I79" s="9"/>
      <c r="J79" s="9"/>
      <c r="K79" s="9"/>
      <c r="L79" s="9"/>
      <c r="M79" s="9"/>
      <c r="N79" s="9"/>
      <c r="O79" s="9"/>
      <c r="P79" s="9"/>
      <c r="Q79" s="9"/>
    </row>
    <row r="80" customFormat="false" ht="18" hidden="false" customHeight="true" outlineLevel="0" collapsed="false">
      <c r="B80" s="37" t="s">
        <v>141</v>
      </c>
      <c r="C80" s="71" t="s">
        <v>142</v>
      </c>
      <c r="D80" s="51" t="n">
        <v>4.37</v>
      </c>
      <c r="E80" s="40"/>
      <c r="F80" s="72"/>
      <c r="G80" s="40"/>
      <c r="H80" s="9"/>
      <c r="I80" s="9"/>
      <c r="J80" s="9"/>
      <c r="K80" s="9"/>
      <c r="L80" s="9"/>
      <c r="M80" s="9"/>
      <c r="N80" s="9"/>
      <c r="O80" s="9"/>
      <c r="P80" s="9"/>
      <c r="Q80" s="9"/>
    </row>
    <row r="81" customFormat="false" ht="18" hidden="false" customHeight="true" outlineLevel="0" collapsed="false">
      <c r="B81" s="37" t="s">
        <v>143</v>
      </c>
      <c r="C81" s="74" t="s">
        <v>144</v>
      </c>
      <c r="D81" s="51" t="n">
        <v>4.36</v>
      </c>
      <c r="E81" s="40"/>
      <c r="F81" s="72"/>
      <c r="G81" s="40"/>
      <c r="H81" s="9"/>
      <c r="I81" s="9"/>
      <c r="J81" s="9"/>
      <c r="K81" s="9"/>
      <c r="L81" s="9"/>
      <c r="M81" s="9"/>
      <c r="N81" s="9"/>
      <c r="O81" s="9"/>
      <c r="P81" s="9"/>
      <c r="Q81" s="9"/>
    </row>
    <row r="82" customFormat="false" ht="18" hidden="false" customHeight="true" outlineLevel="0" collapsed="false">
      <c r="B82" s="37" t="s">
        <v>145</v>
      </c>
      <c r="C82" s="70" t="s">
        <v>146</v>
      </c>
      <c r="D82" s="51" t="n">
        <v>6.55</v>
      </c>
      <c r="E82" s="40"/>
      <c r="F82" s="72"/>
      <c r="G82" s="40"/>
      <c r="H82" s="9"/>
      <c r="I82" s="9"/>
      <c r="J82" s="9"/>
      <c r="K82" s="9"/>
      <c r="L82" s="9"/>
      <c r="M82" s="9"/>
      <c r="N82" s="9"/>
      <c r="O82" s="9"/>
      <c r="P82" s="9"/>
      <c r="Q82" s="9"/>
    </row>
    <row r="83" customFormat="false" ht="18" hidden="false" customHeight="true" outlineLevel="0" collapsed="false">
      <c r="B83" s="37" t="s">
        <v>147</v>
      </c>
      <c r="C83" s="70" t="s">
        <v>148</v>
      </c>
      <c r="D83" s="51" t="n">
        <v>4.36</v>
      </c>
      <c r="E83" s="40"/>
      <c r="F83" s="72"/>
      <c r="G83" s="40"/>
      <c r="H83" s="9"/>
      <c r="I83" s="9"/>
      <c r="J83" s="9"/>
      <c r="K83" s="9"/>
      <c r="L83" s="9"/>
      <c r="M83" s="9"/>
      <c r="N83" s="9"/>
      <c r="O83" s="9"/>
      <c r="P83" s="9"/>
      <c r="Q83" s="9"/>
    </row>
    <row r="84" customFormat="false" ht="18" hidden="false" customHeight="true" outlineLevel="0" collapsed="false">
      <c r="B84" s="37" t="s">
        <v>149</v>
      </c>
      <c r="C84" s="71" t="s">
        <v>150</v>
      </c>
      <c r="D84" s="51" t="n">
        <v>6.54</v>
      </c>
      <c r="E84" s="40"/>
      <c r="F84" s="72"/>
      <c r="G84" s="40"/>
      <c r="H84" s="9"/>
      <c r="I84" s="9"/>
      <c r="J84" s="9"/>
      <c r="K84" s="9"/>
      <c r="L84" s="9"/>
      <c r="M84" s="9"/>
      <c r="N84" s="9"/>
      <c r="O84" s="9"/>
      <c r="P84" s="9"/>
      <c r="Q84" s="9"/>
    </row>
    <row r="85" customFormat="false" ht="18" hidden="false" customHeight="true" outlineLevel="0" collapsed="false">
      <c r="B85" s="37" t="s">
        <v>151</v>
      </c>
      <c r="C85" s="71" t="s">
        <v>152</v>
      </c>
      <c r="D85" s="51" t="n">
        <v>4.36</v>
      </c>
      <c r="E85" s="40"/>
      <c r="F85" s="72"/>
      <c r="G85" s="40"/>
      <c r="H85" s="9"/>
      <c r="I85" s="9"/>
      <c r="J85" s="9"/>
      <c r="K85" s="9"/>
      <c r="L85" s="9"/>
      <c r="M85" s="9"/>
      <c r="N85" s="9"/>
      <c r="O85" s="9"/>
      <c r="P85" s="9"/>
      <c r="Q85" s="9"/>
    </row>
    <row r="86" customFormat="false" ht="18" hidden="false" customHeight="true" outlineLevel="0" collapsed="false">
      <c r="B86" s="37" t="s">
        <v>80</v>
      </c>
      <c r="C86" s="71" t="s">
        <v>153</v>
      </c>
      <c r="D86" s="51" t="n">
        <v>4.35</v>
      </c>
      <c r="E86" s="40"/>
      <c r="F86" s="72"/>
      <c r="G86" s="40"/>
      <c r="H86" s="9"/>
      <c r="I86" s="9"/>
      <c r="J86" s="9"/>
      <c r="K86" s="9"/>
      <c r="L86" s="9"/>
      <c r="M86" s="9"/>
      <c r="N86" s="9"/>
      <c r="O86" s="9"/>
      <c r="P86" s="9"/>
      <c r="Q86" s="9"/>
    </row>
    <row r="87" customFormat="false" ht="18" hidden="false" customHeight="true" outlineLevel="0" collapsed="false">
      <c r="B87" s="37" t="s">
        <v>154</v>
      </c>
      <c r="C87" s="70" t="s">
        <v>155</v>
      </c>
      <c r="D87" s="51" t="n">
        <v>5.46</v>
      </c>
      <c r="E87" s="40"/>
      <c r="F87" s="72"/>
      <c r="G87" s="40"/>
      <c r="H87" s="9"/>
      <c r="I87" s="9"/>
      <c r="J87" s="9"/>
      <c r="K87" s="9"/>
      <c r="L87" s="9"/>
      <c r="M87" s="9"/>
      <c r="N87" s="9"/>
      <c r="O87" s="9"/>
      <c r="P87" s="9"/>
      <c r="Q87" s="9"/>
    </row>
    <row r="88" customFormat="false" ht="18" hidden="false" customHeight="true" outlineLevel="0" collapsed="false">
      <c r="B88" s="37" t="s">
        <v>156</v>
      </c>
      <c r="C88" s="71" t="s">
        <v>157</v>
      </c>
      <c r="D88" s="51" t="n">
        <v>4.36</v>
      </c>
      <c r="E88" s="40"/>
      <c r="F88" s="72"/>
      <c r="G88" s="40"/>
      <c r="H88" s="9"/>
      <c r="I88" s="9"/>
      <c r="J88" s="9"/>
      <c r="K88" s="9"/>
      <c r="L88" s="9"/>
      <c r="M88" s="9"/>
      <c r="N88" s="9"/>
      <c r="O88" s="9"/>
      <c r="P88" s="9"/>
      <c r="Q88" s="9"/>
    </row>
    <row r="89" customFormat="false" ht="18" hidden="false" customHeight="true" outlineLevel="0" collapsed="false">
      <c r="B89" s="37" t="s">
        <v>61</v>
      </c>
      <c r="C89" s="70" t="s">
        <v>158</v>
      </c>
      <c r="D89" s="51" t="n">
        <v>4.37</v>
      </c>
      <c r="E89" s="40"/>
      <c r="F89" s="72"/>
      <c r="G89" s="40"/>
      <c r="H89" s="9"/>
      <c r="I89" s="9"/>
      <c r="J89" s="9"/>
      <c r="K89" s="9"/>
      <c r="L89" s="9"/>
      <c r="M89" s="9"/>
      <c r="N89" s="9"/>
      <c r="O89" s="9"/>
      <c r="P89" s="9"/>
      <c r="Q89" s="9"/>
    </row>
    <row r="90" customFormat="false" ht="18" hidden="false" customHeight="true" outlineLevel="0" collapsed="false">
      <c r="B90" s="37" t="s">
        <v>159</v>
      </c>
      <c r="C90" s="71" t="s">
        <v>160</v>
      </c>
      <c r="D90" s="51" t="n">
        <v>2.17</v>
      </c>
      <c r="E90" s="40"/>
      <c r="F90" s="72"/>
      <c r="G90" s="40"/>
      <c r="H90" s="9"/>
      <c r="I90" s="9"/>
      <c r="J90" s="9"/>
      <c r="K90" s="9"/>
      <c r="L90" s="9"/>
      <c r="M90" s="9"/>
      <c r="N90" s="9"/>
      <c r="O90" s="9"/>
      <c r="P90" s="9"/>
      <c r="Q90" s="9"/>
    </row>
    <row r="91" customFormat="false" ht="18" hidden="false" customHeight="true" outlineLevel="0" collapsed="false">
      <c r="B91" s="37" t="s">
        <v>161</v>
      </c>
      <c r="C91" s="71" t="s">
        <v>162</v>
      </c>
      <c r="D91" s="51" t="n">
        <v>8</v>
      </c>
      <c r="E91" s="40"/>
      <c r="F91" s="72"/>
      <c r="G91" s="40"/>
      <c r="H91" s="9"/>
      <c r="I91" s="9"/>
      <c r="J91" s="9"/>
      <c r="K91" s="9"/>
      <c r="L91" s="9"/>
      <c r="M91" s="9"/>
      <c r="N91" s="9"/>
      <c r="O91" s="9"/>
      <c r="P91" s="9"/>
      <c r="Q91" s="9"/>
    </row>
    <row r="92" customFormat="false" ht="18" hidden="false" customHeight="true" outlineLevel="0" collapsed="false">
      <c r="B92" s="37" t="s">
        <v>163</v>
      </c>
      <c r="C92" s="71" t="s">
        <v>164</v>
      </c>
      <c r="D92" s="51" t="n">
        <v>1</v>
      </c>
      <c r="E92" s="40"/>
      <c r="F92" s="72"/>
      <c r="G92" s="40"/>
      <c r="H92" s="9"/>
      <c r="I92" s="9"/>
      <c r="J92" s="9"/>
      <c r="K92" s="9"/>
      <c r="L92" s="9"/>
      <c r="M92" s="9"/>
      <c r="N92" s="9"/>
      <c r="O92" s="9"/>
      <c r="P92" s="9"/>
      <c r="Q92" s="9"/>
    </row>
    <row r="93" customFormat="false" ht="25.5" hidden="false" customHeight="true" outlineLevel="0" collapsed="false">
      <c r="B93" s="75"/>
      <c r="C93" s="48"/>
      <c r="D93" s="51"/>
      <c r="E93" s="40"/>
      <c r="F93" s="40"/>
      <c r="G93" s="40"/>
      <c r="H93" s="9"/>
      <c r="I93" s="9"/>
      <c r="J93" s="9"/>
      <c r="K93" s="9"/>
      <c r="L93" s="9"/>
      <c r="M93" s="9"/>
      <c r="N93" s="9"/>
      <c r="O93" s="9"/>
      <c r="P93" s="9"/>
      <c r="Q93" s="9"/>
    </row>
    <row r="94" customFormat="false" ht="49.5" hidden="false" customHeight="true" outlineLevel="0" collapsed="false">
      <c r="A94" s="53" t="s">
        <v>165</v>
      </c>
      <c r="B94" s="37"/>
      <c r="C94" s="48"/>
      <c r="D94" s="39"/>
      <c r="E94" s="40"/>
      <c r="F94" s="40"/>
      <c r="G94" s="40"/>
      <c r="H94" s="9"/>
      <c r="I94" s="9"/>
      <c r="J94" s="9"/>
      <c r="K94" s="9"/>
      <c r="L94" s="9"/>
      <c r="M94" s="9"/>
      <c r="N94" s="9"/>
      <c r="O94" s="9"/>
      <c r="P94" s="9"/>
      <c r="Q94" s="9"/>
    </row>
    <row r="95" customFormat="false" ht="18" hidden="false" customHeight="true" outlineLevel="0" collapsed="false">
      <c r="B95" s="69"/>
      <c r="C95" s="76"/>
      <c r="D95" s="51"/>
      <c r="E95" s="40"/>
      <c r="F95" s="40"/>
      <c r="G95" s="40"/>
      <c r="H95" s="9"/>
      <c r="I95" s="9"/>
      <c r="J95" s="9"/>
      <c r="K95" s="9"/>
      <c r="L95" s="9"/>
      <c r="M95" s="9"/>
      <c r="N95" s="9"/>
      <c r="O95" s="9"/>
      <c r="P95" s="9"/>
      <c r="Q95" s="9"/>
    </row>
    <row r="96" customFormat="false" ht="18" hidden="false" customHeight="true" outlineLevel="0" collapsed="false">
      <c r="A96" s="59"/>
      <c r="B96" s="75" t="s">
        <v>166</v>
      </c>
      <c r="C96" s="77" t="s">
        <v>167</v>
      </c>
      <c r="D96" s="51" t="n">
        <v>6.5</v>
      </c>
      <c r="E96" s="40"/>
      <c r="F96" s="40"/>
      <c r="G96" s="40"/>
      <c r="H96" s="9"/>
      <c r="I96" s="9"/>
      <c r="J96" s="9"/>
      <c r="K96" s="9"/>
      <c r="L96" s="9"/>
      <c r="M96" s="9"/>
      <c r="N96" s="9"/>
      <c r="O96" s="9"/>
      <c r="P96" s="9"/>
      <c r="Q96" s="9"/>
    </row>
    <row r="97" customFormat="false" ht="18" hidden="false" customHeight="true" outlineLevel="0" collapsed="false">
      <c r="A97" s="59"/>
      <c r="B97" s="75" t="s">
        <v>168</v>
      </c>
      <c r="C97" s="78" t="s">
        <v>169</v>
      </c>
      <c r="D97" s="51" t="n">
        <v>4.37</v>
      </c>
      <c r="E97" s="40"/>
      <c r="F97" s="40"/>
      <c r="G97" s="40"/>
      <c r="H97" s="9"/>
      <c r="I97" s="9"/>
      <c r="J97" s="9"/>
      <c r="K97" s="9"/>
      <c r="L97" s="9"/>
      <c r="M97" s="9"/>
      <c r="N97" s="9"/>
      <c r="O97" s="9"/>
      <c r="P97" s="9"/>
      <c r="Q97" s="9"/>
    </row>
    <row r="98" customFormat="false" ht="18" hidden="false" customHeight="true" outlineLevel="0" collapsed="false">
      <c r="A98" s="59"/>
      <c r="B98" s="75" t="s">
        <v>63</v>
      </c>
      <c r="C98" s="78" t="s">
        <v>170</v>
      </c>
      <c r="D98" s="51" t="n">
        <v>6.56</v>
      </c>
      <c r="E98" s="40"/>
      <c r="F98" s="40"/>
      <c r="G98" s="40"/>
      <c r="H98" s="9"/>
      <c r="I98" s="9"/>
      <c r="J98" s="9"/>
      <c r="K98" s="9"/>
      <c r="L98" s="9"/>
      <c r="M98" s="9"/>
      <c r="N98" s="9"/>
      <c r="O98" s="9"/>
      <c r="P98" s="9"/>
      <c r="Q98" s="9"/>
    </row>
    <row r="99" customFormat="false" ht="18" hidden="false" customHeight="true" outlineLevel="0" collapsed="false">
      <c r="A99" s="59"/>
      <c r="B99" s="75" t="s">
        <v>171</v>
      </c>
      <c r="C99" s="78" t="s">
        <v>172</v>
      </c>
      <c r="D99" s="51" t="n">
        <v>4.36</v>
      </c>
      <c r="E99" s="40"/>
      <c r="F99" s="40"/>
      <c r="G99" s="40"/>
      <c r="H99" s="9"/>
      <c r="I99" s="9"/>
      <c r="J99" s="9"/>
      <c r="K99" s="9"/>
      <c r="L99" s="9"/>
      <c r="M99" s="9"/>
      <c r="N99" s="9"/>
      <c r="O99" s="9"/>
      <c r="P99" s="9"/>
      <c r="Q99" s="9"/>
    </row>
    <row r="100" customFormat="false" ht="18" hidden="false" customHeight="true" outlineLevel="0" collapsed="false">
      <c r="A100" s="59"/>
      <c r="B100" s="75" t="s">
        <v>173</v>
      </c>
      <c r="C100" s="77" t="s">
        <v>174</v>
      </c>
      <c r="D100" s="51" t="n">
        <v>4.34</v>
      </c>
      <c r="E100" s="40"/>
      <c r="F100" s="40"/>
      <c r="G100" s="40"/>
      <c r="H100" s="9"/>
      <c r="I100" s="9"/>
      <c r="J100" s="9"/>
      <c r="K100" s="9"/>
      <c r="L100" s="9"/>
      <c r="M100" s="9"/>
      <c r="N100" s="9"/>
      <c r="O100" s="9"/>
      <c r="P100" s="9"/>
      <c r="Q100" s="9"/>
    </row>
    <row r="101" customFormat="false" ht="18" hidden="false" customHeight="true" outlineLevel="0" collapsed="false">
      <c r="A101" s="59"/>
      <c r="B101" s="75" t="s">
        <v>147</v>
      </c>
      <c r="C101" s="79" t="s">
        <v>175</v>
      </c>
      <c r="D101" s="51" t="n">
        <v>4.36</v>
      </c>
      <c r="E101" s="40"/>
      <c r="F101" s="40"/>
      <c r="G101" s="40"/>
      <c r="H101" s="9"/>
      <c r="I101" s="9"/>
      <c r="J101" s="9"/>
      <c r="K101" s="9"/>
      <c r="L101" s="9"/>
      <c r="M101" s="9"/>
      <c r="N101" s="9"/>
      <c r="O101" s="9"/>
      <c r="P101" s="9"/>
      <c r="Q101" s="9"/>
    </row>
    <row r="102" customFormat="false" ht="18" hidden="false" customHeight="true" outlineLevel="0" collapsed="false">
      <c r="A102" s="59"/>
      <c r="B102" s="75" t="s">
        <v>176</v>
      </c>
      <c r="C102" s="78" t="s">
        <v>177</v>
      </c>
      <c r="D102" s="51" t="n">
        <v>4.37</v>
      </c>
      <c r="E102" s="40"/>
      <c r="F102" s="40"/>
      <c r="G102" s="40"/>
      <c r="H102" s="9"/>
      <c r="I102" s="9"/>
      <c r="J102" s="9"/>
      <c r="K102" s="9"/>
      <c r="L102" s="9"/>
      <c r="M102" s="9"/>
      <c r="N102" s="9"/>
      <c r="O102" s="9"/>
      <c r="P102" s="9"/>
      <c r="Q102" s="9"/>
    </row>
    <row r="103" customFormat="false" ht="18" hidden="false" customHeight="true" outlineLevel="0" collapsed="false">
      <c r="A103" s="59"/>
      <c r="B103" s="75" t="s">
        <v>178</v>
      </c>
      <c r="C103" s="78" t="s">
        <v>179</v>
      </c>
      <c r="D103" s="51" t="n">
        <v>5.46</v>
      </c>
      <c r="E103" s="40"/>
      <c r="F103" s="40"/>
      <c r="G103" s="40"/>
      <c r="H103" s="9"/>
      <c r="I103" s="9"/>
      <c r="J103" s="9"/>
      <c r="K103" s="9"/>
      <c r="L103" s="9"/>
      <c r="M103" s="9"/>
      <c r="N103" s="9"/>
      <c r="O103" s="9"/>
      <c r="P103" s="9"/>
      <c r="Q103" s="9"/>
    </row>
    <row r="104" customFormat="false" ht="18" hidden="false" customHeight="true" outlineLevel="0" collapsed="false">
      <c r="A104" s="59"/>
      <c r="B104" s="75" t="s">
        <v>57</v>
      </c>
      <c r="C104" s="77" t="s">
        <v>180</v>
      </c>
      <c r="D104" s="51" t="n">
        <v>3.26</v>
      </c>
      <c r="E104" s="40"/>
      <c r="F104" s="40"/>
      <c r="G104" s="40"/>
      <c r="H104" s="9"/>
      <c r="I104" s="9"/>
      <c r="J104" s="9"/>
      <c r="K104" s="9"/>
      <c r="L104" s="9"/>
      <c r="M104" s="9"/>
      <c r="N104" s="9"/>
      <c r="O104" s="9"/>
      <c r="P104" s="9"/>
      <c r="Q104" s="9"/>
    </row>
    <row r="105" customFormat="false" ht="18" hidden="false" customHeight="true" outlineLevel="0" collapsed="false">
      <c r="A105" s="59"/>
      <c r="B105" s="75" t="s">
        <v>59</v>
      </c>
      <c r="C105" s="78" t="s">
        <v>181</v>
      </c>
      <c r="D105" s="51" t="n">
        <v>1</v>
      </c>
      <c r="E105" s="40"/>
      <c r="F105" s="40"/>
      <c r="G105" s="40"/>
      <c r="H105" s="9"/>
      <c r="I105" s="9"/>
      <c r="J105" s="9"/>
      <c r="K105" s="9"/>
      <c r="L105" s="9"/>
      <c r="M105" s="9"/>
      <c r="N105" s="9"/>
      <c r="O105" s="9"/>
      <c r="P105" s="9"/>
      <c r="Q105" s="9"/>
    </row>
    <row r="106" customFormat="false" ht="18" hidden="false" customHeight="true" outlineLevel="0" collapsed="false">
      <c r="A106" s="59"/>
      <c r="B106" s="75" t="s">
        <v>65</v>
      </c>
      <c r="C106" s="78" t="s">
        <v>182</v>
      </c>
      <c r="D106" s="51" t="s">
        <v>183</v>
      </c>
      <c r="E106" s="40"/>
      <c r="F106" s="40"/>
      <c r="G106" s="40"/>
      <c r="H106" s="9"/>
      <c r="I106" s="9"/>
      <c r="J106" s="9"/>
      <c r="K106" s="9"/>
      <c r="L106" s="9"/>
      <c r="M106" s="9"/>
      <c r="N106" s="9"/>
      <c r="O106" s="9"/>
      <c r="P106" s="9"/>
      <c r="Q106" s="9"/>
    </row>
    <row r="107" customFormat="false" ht="18" hidden="false" customHeight="true" outlineLevel="0" collapsed="false">
      <c r="A107" s="59"/>
      <c r="B107" s="75" t="s">
        <v>99</v>
      </c>
      <c r="C107" s="77" t="s">
        <v>184</v>
      </c>
      <c r="D107" s="51" t="n">
        <v>4.64</v>
      </c>
      <c r="E107" s="40"/>
      <c r="F107" s="40"/>
      <c r="G107" s="40"/>
      <c r="H107" s="9"/>
      <c r="I107" s="9"/>
      <c r="J107" s="9"/>
      <c r="K107" s="9"/>
      <c r="L107" s="9"/>
      <c r="M107" s="9"/>
      <c r="N107" s="9"/>
      <c r="O107" s="9"/>
      <c r="P107" s="9"/>
      <c r="Q107" s="9"/>
    </row>
    <row r="108" customFormat="false" ht="18" hidden="false" customHeight="true" outlineLevel="0" collapsed="false">
      <c r="A108" s="59"/>
      <c r="B108" s="75" t="s">
        <v>185</v>
      </c>
      <c r="C108" s="79" t="s">
        <v>186</v>
      </c>
      <c r="D108" s="51" t="n">
        <v>4.36</v>
      </c>
      <c r="E108" s="40"/>
      <c r="F108" s="40"/>
      <c r="G108" s="40"/>
      <c r="H108" s="9"/>
      <c r="I108" s="9"/>
      <c r="J108" s="9"/>
      <c r="K108" s="9"/>
      <c r="L108" s="9"/>
      <c r="M108" s="9"/>
      <c r="N108" s="9"/>
      <c r="O108" s="9"/>
      <c r="P108" s="9"/>
      <c r="Q108" s="9"/>
    </row>
    <row r="109" customFormat="false" ht="34.5" hidden="false" customHeight="true" outlineLevel="0" collapsed="false">
      <c r="B109" s="69"/>
      <c r="C109" s="80"/>
      <c r="D109" s="51"/>
      <c r="E109" s="40"/>
      <c r="F109" s="40"/>
      <c r="G109" s="40"/>
      <c r="H109" s="9"/>
      <c r="I109" s="9"/>
      <c r="J109" s="9"/>
      <c r="K109" s="9"/>
      <c r="L109" s="9"/>
      <c r="M109" s="9"/>
      <c r="N109" s="9"/>
      <c r="O109" s="9"/>
      <c r="P109" s="9"/>
      <c r="Q109" s="9"/>
    </row>
    <row r="110" customFormat="false" ht="34.5" hidden="false" customHeight="true" outlineLevel="0" collapsed="false">
      <c r="A110" s="67" t="s">
        <v>187</v>
      </c>
      <c r="B110" s="69"/>
      <c r="C110" s="80"/>
      <c r="D110" s="51"/>
      <c r="E110" s="40"/>
      <c r="F110" s="40"/>
      <c r="G110" s="40"/>
      <c r="H110" s="9"/>
      <c r="I110" s="9"/>
      <c r="J110" s="9"/>
      <c r="K110" s="9"/>
      <c r="L110" s="9"/>
      <c r="M110" s="9"/>
      <c r="N110" s="9"/>
      <c r="O110" s="9"/>
      <c r="P110" s="9"/>
      <c r="Q110" s="9"/>
    </row>
    <row r="111" customFormat="false" ht="19.5" hidden="false" customHeight="true" outlineLevel="0" collapsed="false">
      <c r="A111" s="4"/>
      <c r="B111" s="37" t="s">
        <v>161</v>
      </c>
      <c r="C111" s="81" t="s">
        <v>188</v>
      </c>
      <c r="D111" s="39"/>
      <c r="E111" s="40"/>
      <c r="F111" s="82"/>
      <c r="G111" s="40"/>
      <c r="H111" s="9"/>
      <c r="I111" s="9"/>
      <c r="J111" s="9"/>
      <c r="K111" s="9"/>
      <c r="L111" s="9"/>
      <c r="M111" s="9"/>
      <c r="N111" s="9"/>
      <c r="O111" s="9"/>
      <c r="P111" s="9"/>
      <c r="Q111" s="9"/>
    </row>
    <row r="112" customFormat="false" ht="19.5" hidden="false" customHeight="true" outlineLevel="0" collapsed="false">
      <c r="A112" s="4"/>
      <c r="B112" s="37" t="s">
        <v>163</v>
      </c>
      <c r="C112" s="83" t="s">
        <v>189</v>
      </c>
      <c r="D112" s="39"/>
      <c r="E112" s="40"/>
      <c r="F112" s="82"/>
      <c r="G112" s="40"/>
      <c r="H112" s="9"/>
      <c r="I112" s="9"/>
      <c r="J112" s="9"/>
      <c r="K112" s="9"/>
      <c r="L112" s="9"/>
      <c r="M112" s="9"/>
      <c r="N112" s="9"/>
      <c r="O112" s="9"/>
      <c r="P112" s="9"/>
      <c r="Q112" s="9"/>
    </row>
    <row r="113" customFormat="false" ht="19.5" hidden="false" customHeight="true" outlineLevel="0" collapsed="false">
      <c r="A113" s="4"/>
      <c r="B113" s="37" t="s">
        <v>86</v>
      </c>
      <c r="C113" s="83" t="s">
        <v>190</v>
      </c>
      <c r="D113" s="39"/>
      <c r="E113" s="40"/>
      <c r="F113" s="82"/>
      <c r="G113" s="40"/>
      <c r="H113" s="9"/>
      <c r="I113" s="9"/>
      <c r="J113" s="9"/>
      <c r="K113" s="9"/>
      <c r="L113" s="9"/>
      <c r="M113" s="9"/>
      <c r="N113" s="9"/>
      <c r="O113" s="9"/>
      <c r="P113" s="9"/>
      <c r="Q113" s="9"/>
    </row>
    <row r="114" customFormat="false" ht="19.5" hidden="false" customHeight="true" outlineLevel="0" collapsed="false">
      <c r="A114" s="4"/>
      <c r="B114" s="37" t="s">
        <v>84</v>
      </c>
      <c r="C114" s="83" t="s">
        <v>191</v>
      </c>
      <c r="D114" s="39"/>
      <c r="E114" s="40"/>
      <c r="F114" s="82"/>
      <c r="G114" s="40"/>
      <c r="H114" s="9"/>
      <c r="I114" s="9"/>
      <c r="J114" s="9"/>
      <c r="K114" s="9"/>
      <c r="L114" s="9"/>
      <c r="M114" s="9"/>
      <c r="N114" s="9"/>
      <c r="O114" s="9"/>
      <c r="P114" s="9"/>
      <c r="Q114" s="9"/>
    </row>
    <row r="115" customFormat="false" ht="19.5" hidden="false" customHeight="true" outlineLevel="0" collapsed="false">
      <c r="A115" s="4"/>
      <c r="B115" s="37" t="s">
        <v>192</v>
      </c>
      <c r="C115" s="83" t="s">
        <v>193</v>
      </c>
      <c r="D115" s="39"/>
      <c r="E115" s="40"/>
      <c r="F115" s="82"/>
      <c r="G115" s="40"/>
      <c r="H115" s="9"/>
      <c r="I115" s="9"/>
      <c r="J115" s="9"/>
      <c r="K115" s="9"/>
      <c r="L115" s="9"/>
      <c r="M115" s="9"/>
      <c r="N115" s="9"/>
      <c r="O115" s="9"/>
      <c r="P115" s="9"/>
      <c r="Q115" s="9"/>
    </row>
    <row r="116" customFormat="false" ht="19.5" hidden="false" customHeight="true" outlineLevel="0" collapsed="false">
      <c r="A116" s="4"/>
      <c r="B116" s="37" t="s">
        <v>194</v>
      </c>
      <c r="C116" s="83" t="s">
        <v>195</v>
      </c>
      <c r="D116" s="39"/>
      <c r="E116" s="40"/>
      <c r="F116" s="82"/>
      <c r="G116" s="40"/>
      <c r="H116" s="9"/>
      <c r="I116" s="9"/>
      <c r="J116" s="9"/>
      <c r="K116" s="9"/>
      <c r="L116" s="9"/>
      <c r="M116" s="9"/>
      <c r="N116" s="9"/>
      <c r="O116" s="9"/>
      <c r="P116" s="9"/>
      <c r="Q116" s="9"/>
    </row>
    <row r="117" customFormat="false" ht="19.5" hidden="false" customHeight="true" outlineLevel="0" collapsed="false">
      <c r="A117" s="4"/>
      <c r="B117" s="37" t="s">
        <v>196</v>
      </c>
      <c r="C117" s="83" t="s">
        <v>197</v>
      </c>
      <c r="D117" s="39"/>
      <c r="E117" s="40"/>
      <c r="F117" s="82"/>
      <c r="G117" s="40"/>
      <c r="H117" s="9"/>
      <c r="I117" s="9"/>
      <c r="J117" s="9"/>
      <c r="K117" s="9"/>
      <c r="L117" s="9"/>
      <c r="M117" s="9"/>
      <c r="N117" s="9"/>
      <c r="O117" s="9"/>
      <c r="P117" s="9"/>
      <c r="Q117" s="9"/>
    </row>
    <row r="118" customFormat="false" ht="19.5" hidden="false" customHeight="true" outlineLevel="0" collapsed="false">
      <c r="A118" s="4"/>
      <c r="B118" s="37" t="s">
        <v>198</v>
      </c>
      <c r="C118" s="83" t="s">
        <v>199</v>
      </c>
      <c r="D118" s="39"/>
      <c r="E118" s="40"/>
      <c r="F118" s="82"/>
      <c r="G118" s="40"/>
      <c r="H118" s="9"/>
      <c r="I118" s="9"/>
      <c r="J118" s="9"/>
      <c r="K118" s="9"/>
      <c r="L118" s="9"/>
      <c r="M118" s="9"/>
      <c r="N118" s="9"/>
      <c r="O118" s="9"/>
      <c r="P118" s="9"/>
      <c r="Q118" s="9"/>
    </row>
    <row r="119" customFormat="false" ht="19.5" hidden="false" customHeight="true" outlineLevel="0" collapsed="false">
      <c r="A119" s="4"/>
      <c r="B119" s="37" t="s">
        <v>200</v>
      </c>
      <c r="C119" s="83" t="s">
        <v>201</v>
      </c>
      <c r="D119" s="39"/>
      <c r="E119" s="40"/>
      <c r="F119" s="82"/>
      <c r="G119" s="40"/>
      <c r="H119" s="9"/>
      <c r="I119" s="9"/>
      <c r="J119" s="9"/>
      <c r="K119" s="9"/>
      <c r="L119" s="9"/>
      <c r="M119" s="9"/>
      <c r="N119" s="9"/>
      <c r="O119" s="9"/>
      <c r="P119" s="9"/>
      <c r="Q119" s="9"/>
    </row>
    <row r="120" customFormat="false" ht="19.5" hidden="false" customHeight="true" outlineLevel="0" collapsed="false">
      <c r="A120" s="4"/>
      <c r="B120" s="37" t="s">
        <v>202</v>
      </c>
      <c r="C120" s="83" t="s">
        <v>203</v>
      </c>
      <c r="D120" s="39"/>
      <c r="E120" s="40"/>
      <c r="F120" s="82"/>
      <c r="G120" s="40"/>
      <c r="H120" s="9"/>
      <c r="I120" s="9"/>
      <c r="J120" s="9"/>
      <c r="K120" s="9"/>
      <c r="L120" s="9"/>
      <c r="M120" s="9"/>
      <c r="N120" s="9"/>
      <c r="O120" s="9"/>
      <c r="P120" s="9"/>
      <c r="Q120" s="9"/>
    </row>
    <row r="121" customFormat="false" ht="19.5" hidden="false" customHeight="true" outlineLevel="0" collapsed="false">
      <c r="A121" s="4"/>
      <c r="B121" s="37" t="s">
        <v>204</v>
      </c>
      <c r="C121" s="83" t="s">
        <v>205</v>
      </c>
      <c r="D121" s="39"/>
      <c r="E121" s="40"/>
      <c r="F121" s="82"/>
      <c r="G121" s="40"/>
      <c r="H121" s="9"/>
      <c r="I121" s="9"/>
      <c r="J121" s="9"/>
      <c r="K121" s="9"/>
      <c r="L121" s="9"/>
      <c r="M121" s="9"/>
      <c r="N121" s="9"/>
      <c r="O121" s="9"/>
      <c r="P121" s="9"/>
      <c r="Q121" s="9"/>
    </row>
    <row r="122" customFormat="false" ht="19.5" hidden="false" customHeight="true" outlineLevel="0" collapsed="false">
      <c r="A122" s="4"/>
      <c r="B122" s="37" t="s">
        <v>206</v>
      </c>
      <c r="C122" s="83" t="s">
        <v>207</v>
      </c>
      <c r="D122" s="39"/>
      <c r="E122" s="40"/>
      <c r="F122" s="82"/>
      <c r="G122" s="40"/>
      <c r="H122" s="9"/>
      <c r="I122" s="9"/>
      <c r="J122" s="9"/>
      <c r="K122" s="9"/>
      <c r="L122" s="9"/>
      <c r="M122" s="9"/>
      <c r="N122" s="9"/>
      <c r="O122" s="9"/>
      <c r="P122" s="9"/>
      <c r="Q122" s="9"/>
    </row>
    <row r="123" customFormat="false" ht="19.5" hidden="false" customHeight="true" outlineLevel="0" collapsed="false">
      <c r="A123" s="4"/>
      <c r="B123" s="37" t="s">
        <v>208</v>
      </c>
      <c r="C123" s="83" t="s">
        <v>209</v>
      </c>
      <c r="D123" s="39"/>
      <c r="E123" s="40"/>
      <c r="F123" s="82"/>
      <c r="G123" s="40"/>
      <c r="H123" s="9"/>
      <c r="I123" s="9"/>
      <c r="J123" s="9"/>
      <c r="K123" s="9"/>
      <c r="L123" s="9"/>
      <c r="M123" s="9"/>
      <c r="N123" s="9"/>
      <c r="O123" s="9"/>
      <c r="P123" s="9"/>
      <c r="Q123" s="9"/>
    </row>
    <row r="124" customFormat="false" ht="19.5" hidden="false" customHeight="true" outlineLevel="0" collapsed="false">
      <c r="A124" s="4"/>
      <c r="B124" s="37" t="s">
        <v>210</v>
      </c>
      <c r="C124" s="83" t="s">
        <v>211</v>
      </c>
      <c r="D124" s="39"/>
      <c r="E124" s="40"/>
      <c r="F124" s="82"/>
      <c r="G124" s="40"/>
      <c r="H124" s="9"/>
      <c r="I124" s="9"/>
      <c r="J124" s="9"/>
      <c r="K124" s="9"/>
      <c r="L124" s="9"/>
      <c r="M124" s="9"/>
      <c r="N124" s="9"/>
      <c r="O124" s="9"/>
      <c r="P124" s="9"/>
      <c r="Q124" s="9"/>
    </row>
    <row r="125" customFormat="false" ht="19.5" hidden="false" customHeight="true" outlineLevel="0" collapsed="false">
      <c r="A125" s="4"/>
      <c r="B125" s="37" t="s">
        <v>212</v>
      </c>
      <c r="C125" s="83" t="s">
        <v>213</v>
      </c>
      <c r="D125" s="39"/>
      <c r="E125" s="40"/>
      <c r="F125" s="82"/>
      <c r="G125" s="40"/>
      <c r="H125" s="9"/>
      <c r="I125" s="9"/>
      <c r="J125" s="9"/>
      <c r="K125" s="9"/>
      <c r="L125" s="9"/>
      <c r="M125" s="9"/>
      <c r="N125" s="9"/>
      <c r="O125" s="9"/>
      <c r="P125" s="9"/>
      <c r="Q125" s="9"/>
    </row>
    <row r="126" customFormat="false" ht="19.5" hidden="false" customHeight="true" outlineLevel="0" collapsed="false">
      <c r="A126" s="4"/>
      <c r="B126" s="37" t="s">
        <v>214</v>
      </c>
      <c r="C126" s="83" t="s">
        <v>215</v>
      </c>
      <c r="D126" s="39"/>
      <c r="E126" s="40"/>
      <c r="F126" s="82"/>
      <c r="G126" s="40"/>
      <c r="H126" s="9"/>
      <c r="I126" s="9"/>
      <c r="J126" s="9"/>
      <c r="K126" s="9"/>
      <c r="L126" s="9"/>
      <c r="M126" s="9"/>
      <c r="N126" s="9"/>
      <c r="O126" s="9"/>
      <c r="P126" s="9"/>
      <c r="Q126" s="9"/>
    </row>
    <row r="127" customFormat="false" ht="19.5" hidden="false" customHeight="true" outlineLevel="0" collapsed="false">
      <c r="A127" s="4"/>
      <c r="B127" s="37" t="s">
        <v>216</v>
      </c>
      <c r="C127" s="84" t="s">
        <v>217</v>
      </c>
      <c r="D127" s="39"/>
      <c r="E127" s="40"/>
      <c r="F127" s="82"/>
      <c r="G127" s="40"/>
      <c r="H127" s="9"/>
      <c r="I127" s="9"/>
      <c r="J127" s="9"/>
      <c r="K127" s="9"/>
      <c r="L127" s="9"/>
      <c r="M127" s="9"/>
      <c r="N127" s="9"/>
      <c r="O127" s="9"/>
      <c r="P127" s="9"/>
      <c r="Q127" s="9"/>
    </row>
    <row r="128" customFormat="false" ht="35.25" hidden="false" customHeight="true" outlineLevel="0" collapsed="false">
      <c r="A128" s="67" t="s">
        <v>218</v>
      </c>
      <c r="B128" s="37"/>
      <c r="C128" s="85"/>
      <c r="D128" s="86"/>
      <c r="E128" s="87"/>
      <c r="F128" s="88"/>
      <c r="G128" s="87"/>
      <c r="H128" s="9"/>
      <c r="I128" s="9"/>
      <c r="J128" s="9"/>
      <c r="K128" s="9"/>
      <c r="L128" s="9"/>
      <c r="M128" s="9"/>
      <c r="N128" s="9"/>
      <c r="O128" s="9"/>
      <c r="P128" s="9"/>
      <c r="Q128" s="9"/>
    </row>
    <row r="129" customFormat="false" ht="15" hidden="false" customHeight="true" outlineLevel="0" collapsed="false">
      <c r="A129" s="4"/>
      <c r="B129" s="37"/>
      <c r="C129" s="85"/>
      <c r="D129" s="39"/>
      <c r="E129" s="40"/>
      <c r="F129" s="88"/>
      <c r="G129" s="40"/>
      <c r="H129" s="9"/>
      <c r="I129" s="9"/>
      <c r="J129" s="9"/>
      <c r="K129" s="9"/>
      <c r="L129" s="9"/>
      <c r="M129" s="9"/>
      <c r="N129" s="9"/>
      <c r="O129" s="9"/>
      <c r="P129" s="9"/>
      <c r="Q129" s="9"/>
    </row>
    <row r="131" customFormat="false" ht="15" hidden="false" customHeight="true" outlineLevel="0" collapsed="false">
      <c r="A131" s="89"/>
      <c r="B131" s="37" t="s">
        <v>161</v>
      </c>
      <c r="C131" s="90" t="s">
        <v>219</v>
      </c>
      <c r="D131" s="86" t="n">
        <v>2.56</v>
      </c>
      <c r="E131" s="40"/>
      <c r="F131" s="82"/>
      <c r="G131" s="40"/>
      <c r="H131" s="9"/>
      <c r="I131" s="9"/>
      <c r="J131" s="9"/>
      <c r="K131" s="9"/>
      <c r="L131" s="9"/>
      <c r="M131" s="9"/>
      <c r="N131" s="9"/>
      <c r="O131" s="9"/>
      <c r="P131" s="9"/>
      <c r="Q131" s="9"/>
    </row>
    <row r="132" customFormat="false" ht="15" hidden="false" customHeight="true" outlineLevel="0" collapsed="false">
      <c r="A132" s="89"/>
      <c r="B132" s="37" t="s">
        <v>163</v>
      </c>
      <c r="C132" s="90" t="s">
        <v>220</v>
      </c>
      <c r="D132" s="86" t="n">
        <v>5.5</v>
      </c>
      <c r="E132" s="40"/>
      <c r="F132" s="82"/>
      <c r="G132" s="40"/>
      <c r="H132" s="9"/>
      <c r="I132" s="9"/>
      <c r="J132" s="9"/>
      <c r="K132" s="9"/>
      <c r="L132" s="9"/>
      <c r="M132" s="9"/>
      <c r="N132" s="9"/>
      <c r="O132" s="9"/>
      <c r="P132" s="9"/>
      <c r="Q132" s="9"/>
    </row>
    <row r="133" customFormat="false" ht="15" hidden="false" customHeight="true" outlineLevel="0" collapsed="false">
      <c r="A133" s="89"/>
      <c r="B133" s="37" t="s">
        <v>86</v>
      </c>
      <c r="C133" s="90" t="s">
        <v>221</v>
      </c>
      <c r="D133" s="86" t="n">
        <v>4.6</v>
      </c>
      <c r="E133" s="40"/>
      <c r="F133" s="82"/>
      <c r="G133" s="40"/>
      <c r="H133" s="9"/>
      <c r="I133" s="9"/>
      <c r="J133" s="9"/>
      <c r="K133" s="9"/>
      <c r="L133" s="9"/>
      <c r="M133" s="9"/>
      <c r="N133" s="9"/>
      <c r="O133" s="9"/>
      <c r="P133" s="9"/>
      <c r="Q133" s="9"/>
    </row>
    <row r="134" customFormat="false" ht="15" hidden="false" customHeight="true" outlineLevel="0" collapsed="false">
      <c r="A134" s="89"/>
      <c r="B134" s="37" t="s">
        <v>84</v>
      </c>
      <c r="C134" s="91" t="s">
        <v>222</v>
      </c>
      <c r="D134" s="86" t="n">
        <v>4.6</v>
      </c>
      <c r="E134" s="40"/>
      <c r="F134" s="82"/>
      <c r="G134" s="40"/>
      <c r="H134" s="9"/>
      <c r="I134" s="9"/>
      <c r="J134" s="9"/>
      <c r="K134" s="9"/>
      <c r="L134" s="9"/>
      <c r="M134" s="9"/>
      <c r="N134" s="9"/>
      <c r="O134" s="9"/>
      <c r="P134" s="9"/>
      <c r="Q134" s="9"/>
    </row>
    <row r="135" customFormat="false" ht="15" hidden="false" customHeight="true" outlineLevel="0" collapsed="false">
      <c r="A135" s="89"/>
      <c r="B135" s="37" t="s">
        <v>192</v>
      </c>
      <c r="C135" s="90" t="s">
        <v>223</v>
      </c>
      <c r="D135" s="86" t="n">
        <v>4.6</v>
      </c>
      <c r="E135" s="40"/>
      <c r="F135" s="82"/>
      <c r="G135" s="40"/>
      <c r="H135" s="9"/>
      <c r="I135" s="9"/>
      <c r="J135" s="9"/>
      <c r="K135" s="9"/>
      <c r="L135" s="9"/>
      <c r="M135" s="9"/>
      <c r="N135" s="9"/>
      <c r="O135" s="9"/>
      <c r="P135" s="9"/>
      <c r="Q135" s="9"/>
    </row>
    <row r="136" customFormat="false" ht="15" hidden="false" customHeight="true" outlineLevel="0" collapsed="false">
      <c r="A136" s="89"/>
      <c r="B136" s="37" t="s">
        <v>194</v>
      </c>
      <c r="C136" s="90" t="s">
        <v>224</v>
      </c>
      <c r="D136" s="86" t="n">
        <v>1.5</v>
      </c>
      <c r="E136" s="40"/>
      <c r="F136" s="82"/>
      <c r="G136" s="40"/>
      <c r="H136" s="9"/>
      <c r="I136" s="9"/>
      <c r="J136" s="9"/>
      <c r="K136" s="9"/>
      <c r="L136" s="9"/>
      <c r="M136" s="9"/>
      <c r="N136" s="9"/>
      <c r="O136" s="9"/>
      <c r="P136" s="9"/>
      <c r="Q136" s="9"/>
    </row>
    <row r="137" customFormat="false" ht="15" hidden="false" customHeight="true" outlineLevel="0" collapsed="false">
      <c r="A137" s="89"/>
      <c r="B137" s="37" t="s">
        <v>196</v>
      </c>
      <c r="C137" s="92" t="s">
        <v>225</v>
      </c>
      <c r="D137" s="86" t="n">
        <v>1.8</v>
      </c>
      <c r="E137" s="40"/>
      <c r="F137" s="82"/>
      <c r="G137" s="40"/>
      <c r="H137" s="9"/>
      <c r="I137" s="9"/>
      <c r="J137" s="9"/>
      <c r="K137" s="9"/>
      <c r="L137" s="9"/>
      <c r="M137" s="9"/>
      <c r="N137" s="9"/>
      <c r="O137" s="9"/>
      <c r="P137" s="9"/>
      <c r="Q137" s="9"/>
    </row>
    <row r="138" customFormat="false" ht="15" hidden="false" customHeight="true" outlineLevel="0" collapsed="false">
      <c r="A138" s="89"/>
      <c r="B138" s="37" t="s">
        <v>198</v>
      </c>
      <c r="C138" s="93" t="s">
        <v>226</v>
      </c>
      <c r="D138" s="86" t="n">
        <v>4.1</v>
      </c>
      <c r="E138" s="40"/>
      <c r="F138" s="82"/>
      <c r="G138" s="40"/>
      <c r="H138" s="9"/>
      <c r="I138" s="9"/>
      <c r="J138" s="9"/>
      <c r="K138" s="9"/>
      <c r="L138" s="9"/>
      <c r="M138" s="9"/>
      <c r="N138" s="9"/>
      <c r="O138" s="9"/>
      <c r="P138" s="9"/>
      <c r="Q138" s="9"/>
    </row>
    <row r="139" customFormat="false" ht="15" hidden="false" customHeight="true" outlineLevel="0" collapsed="false">
      <c r="A139" s="89"/>
      <c r="B139" s="37" t="s">
        <v>200</v>
      </c>
      <c r="C139" s="93" t="s">
        <v>227</v>
      </c>
      <c r="D139" s="86" t="n">
        <v>1.8</v>
      </c>
      <c r="E139" s="40"/>
      <c r="F139" s="82"/>
      <c r="G139" s="40"/>
      <c r="H139" s="9"/>
      <c r="I139" s="9"/>
      <c r="J139" s="9"/>
      <c r="K139" s="9"/>
      <c r="L139" s="9"/>
      <c r="M139" s="9"/>
      <c r="N139" s="9"/>
      <c r="O139" s="9"/>
      <c r="P139" s="9"/>
      <c r="Q139" s="9"/>
    </row>
    <row r="140" customFormat="false" ht="15" hidden="false" customHeight="true" outlineLevel="0" collapsed="false">
      <c r="A140" s="89"/>
      <c r="B140" s="37" t="s">
        <v>202</v>
      </c>
      <c r="C140" s="93" t="s">
        <v>228</v>
      </c>
      <c r="D140" s="86" t="n">
        <v>4.6</v>
      </c>
      <c r="E140" s="40"/>
      <c r="F140" s="82"/>
      <c r="G140" s="40"/>
      <c r="H140" s="9"/>
      <c r="I140" s="9"/>
      <c r="J140" s="9"/>
      <c r="K140" s="9"/>
      <c r="L140" s="9"/>
      <c r="M140" s="9"/>
      <c r="N140" s="9"/>
      <c r="O140" s="9"/>
      <c r="P140" s="9"/>
      <c r="Q140" s="9"/>
    </row>
    <row r="141" customFormat="false" ht="15" hidden="false" customHeight="true" outlineLevel="0" collapsed="false">
      <c r="A141" s="89"/>
      <c r="B141" s="37" t="s">
        <v>204</v>
      </c>
      <c r="C141" s="93" t="s">
        <v>229</v>
      </c>
      <c r="D141" s="86" t="n">
        <v>4.6</v>
      </c>
      <c r="E141" s="40"/>
      <c r="F141" s="82"/>
      <c r="G141" s="40"/>
      <c r="H141" s="9"/>
      <c r="I141" s="9"/>
      <c r="J141" s="9"/>
      <c r="K141" s="9"/>
      <c r="L141" s="9"/>
      <c r="M141" s="9"/>
      <c r="N141" s="9"/>
      <c r="O141" s="9"/>
      <c r="P141" s="9"/>
      <c r="Q141" s="9"/>
    </row>
    <row r="142" customFormat="false" ht="15" hidden="false" customHeight="true" outlineLevel="0" collapsed="false">
      <c r="A142" s="89"/>
      <c r="B142" s="37" t="s">
        <v>206</v>
      </c>
      <c r="C142" s="93" t="s">
        <v>230</v>
      </c>
      <c r="D142" s="86" t="n">
        <v>4.6</v>
      </c>
      <c r="E142" s="40"/>
      <c r="F142" s="82"/>
      <c r="G142" s="40"/>
      <c r="H142" s="9"/>
      <c r="I142" s="9"/>
      <c r="J142" s="9"/>
      <c r="K142" s="9"/>
      <c r="L142" s="9"/>
      <c r="M142" s="9"/>
      <c r="N142" s="9"/>
      <c r="O142" s="9"/>
      <c r="P142" s="9"/>
      <c r="Q142" s="9"/>
    </row>
    <row r="143" customFormat="false" ht="15" hidden="false" customHeight="true" outlineLevel="0" collapsed="false">
      <c r="A143" s="89"/>
      <c r="B143" s="37" t="s">
        <v>208</v>
      </c>
      <c r="C143" s="93" t="s">
        <v>231</v>
      </c>
      <c r="D143" s="86" t="n">
        <v>2.2</v>
      </c>
      <c r="E143" s="40"/>
      <c r="F143" s="82"/>
      <c r="G143" s="40"/>
      <c r="H143" s="9"/>
      <c r="I143" s="9"/>
      <c r="J143" s="9"/>
      <c r="K143" s="9"/>
      <c r="L143" s="9"/>
      <c r="M143" s="9"/>
      <c r="N143" s="9"/>
      <c r="O143" s="9"/>
      <c r="P143" s="9"/>
      <c r="Q143" s="9"/>
    </row>
    <row r="144" customFormat="false" ht="15" hidden="false" customHeight="true" outlineLevel="0" collapsed="false">
      <c r="A144" s="89"/>
      <c r="B144" s="37" t="s">
        <v>210</v>
      </c>
      <c r="C144" s="92" t="s">
        <v>232</v>
      </c>
      <c r="D144" s="86" t="n">
        <v>13.6</v>
      </c>
      <c r="E144" s="40"/>
      <c r="F144" s="88"/>
      <c r="G144" s="94"/>
      <c r="H144" s="9"/>
      <c r="I144" s="9"/>
      <c r="J144" s="9"/>
      <c r="K144" s="9"/>
      <c r="L144" s="9"/>
      <c r="M144" s="9"/>
      <c r="N144" s="9"/>
      <c r="O144" s="9"/>
      <c r="P144" s="9"/>
      <c r="Q144" s="9"/>
    </row>
    <row r="145" customFormat="false" ht="15.75" hidden="false" customHeight="false" outlineLevel="0" collapsed="false">
      <c r="A145" s="3"/>
      <c r="B145" s="37"/>
      <c r="C145" s="95"/>
      <c r="D145" s="86"/>
      <c r="E145" s="40"/>
      <c r="F145" s="82"/>
      <c r="G145" s="40"/>
    </row>
    <row r="146" customFormat="false" ht="45" hidden="false" customHeight="false" outlineLevel="0" collapsed="false">
      <c r="A146" s="96" t="s">
        <v>233</v>
      </c>
      <c r="B146" s="37"/>
      <c r="C146" s="97"/>
      <c r="D146" s="86"/>
      <c r="E146" s="87"/>
      <c r="F146" s="88"/>
      <c r="G146" s="87"/>
    </row>
    <row r="147" customFormat="false" ht="15.75" hidden="false" customHeight="false" outlineLevel="0" collapsed="false">
      <c r="A147" s="3"/>
      <c r="B147" s="37"/>
      <c r="C147" s="95"/>
      <c r="D147" s="86"/>
      <c r="E147" s="87"/>
      <c r="F147" s="88"/>
      <c r="G147" s="87"/>
    </row>
    <row r="148" customFormat="false" ht="18.75" hidden="false" customHeight="false" outlineLevel="0" collapsed="false">
      <c r="A148" s="59"/>
      <c r="B148" s="37" t="s">
        <v>234</v>
      </c>
      <c r="C148" s="98" t="s">
        <v>235</v>
      </c>
      <c r="D148" s="51" t="n">
        <v>4.36</v>
      </c>
      <c r="E148" s="40"/>
      <c r="F148" s="40"/>
      <c r="G148" s="40"/>
      <c r="H148" s="9"/>
      <c r="I148" s="9"/>
      <c r="J148" s="9"/>
      <c r="K148" s="9"/>
      <c r="L148" s="9"/>
      <c r="M148" s="9"/>
      <c r="N148" s="9"/>
      <c r="O148" s="9"/>
      <c r="P148" s="9"/>
      <c r="Q148" s="9"/>
    </row>
    <row r="149" customFormat="false" ht="18.75" hidden="false" customHeight="false" outlineLevel="0" collapsed="false">
      <c r="A149" s="59"/>
      <c r="B149" s="37" t="s">
        <v>236</v>
      </c>
      <c r="C149" s="98" t="s">
        <v>237</v>
      </c>
      <c r="D149" s="51" t="n">
        <v>4.32</v>
      </c>
      <c r="E149" s="40"/>
      <c r="F149" s="40"/>
      <c r="G149" s="40"/>
      <c r="H149" s="9"/>
      <c r="I149" s="9"/>
      <c r="J149" s="9"/>
      <c r="K149" s="9"/>
      <c r="L149" s="9"/>
      <c r="M149" s="9"/>
      <c r="N149" s="9"/>
      <c r="O149" s="9"/>
      <c r="P149" s="9"/>
      <c r="Q149" s="9"/>
    </row>
    <row r="150" customFormat="false" ht="18.75" hidden="false" customHeight="false" outlineLevel="0" collapsed="false">
      <c r="A150" s="59"/>
      <c r="B150" s="37" t="s">
        <v>238</v>
      </c>
      <c r="C150" s="80" t="s">
        <v>239</v>
      </c>
      <c r="D150" s="51" t="n">
        <v>4.36</v>
      </c>
      <c r="E150" s="40"/>
      <c r="F150" s="40"/>
      <c r="G150" s="40"/>
      <c r="H150" s="9"/>
      <c r="I150" s="9"/>
      <c r="J150" s="9"/>
      <c r="K150" s="9"/>
      <c r="L150" s="9"/>
      <c r="M150" s="9"/>
      <c r="N150" s="9"/>
      <c r="O150" s="9"/>
      <c r="P150" s="9"/>
      <c r="Q150" s="9"/>
    </row>
    <row r="151" customFormat="false" ht="18.75" hidden="false" customHeight="false" outlineLevel="0" collapsed="false">
      <c r="A151" s="59"/>
      <c r="B151" s="37" t="s">
        <v>240</v>
      </c>
      <c r="C151" s="80" t="s">
        <v>241</v>
      </c>
      <c r="D151" s="51" t="n">
        <v>4.37</v>
      </c>
      <c r="E151" s="40"/>
      <c r="F151" s="40"/>
      <c r="G151" s="40"/>
      <c r="H151" s="9"/>
      <c r="I151" s="9"/>
      <c r="J151" s="9"/>
      <c r="K151" s="9"/>
      <c r="L151" s="9"/>
      <c r="M151" s="9"/>
      <c r="N151" s="9"/>
      <c r="O151" s="9"/>
      <c r="P151" s="9"/>
      <c r="Q151" s="9"/>
    </row>
    <row r="152" customFormat="false" ht="18.75" hidden="false" customHeight="false" outlineLevel="0" collapsed="false">
      <c r="A152" s="89"/>
      <c r="B152" s="37" t="s">
        <v>242</v>
      </c>
      <c r="C152" s="80" t="s">
        <v>243</v>
      </c>
      <c r="D152" s="51" t="n">
        <v>4.63</v>
      </c>
      <c r="E152" s="40"/>
      <c r="F152" s="40"/>
      <c r="G152" s="40"/>
      <c r="H152" s="9"/>
      <c r="I152" s="9"/>
      <c r="J152" s="9"/>
      <c r="K152" s="9"/>
      <c r="L152" s="9"/>
      <c r="M152" s="9"/>
      <c r="N152" s="9"/>
      <c r="O152" s="9"/>
      <c r="P152" s="9"/>
      <c r="Q152" s="9"/>
    </row>
    <row r="153" customFormat="false" ht="18.75" hidden="false" customHeight="false" outlineLevel="0" collapsed="false">
      <c r="A153" s="89"/>
      <c r="B153" s="37" t="s">
        <v>244</v>
      </c>
      <c r="C153" s="80" t="s">
        <v>245</v>
      </c>
      <c r="D153" s="51" t="n">
        <v>6.55</v>
      </c>
      <c r="E153" s="40"/>
      <c r="F153" s="40"/>
      <c r="G153" s="40"/>
      <c r="H153" s="9"/>
      <c r="I153" s="9"/>
      <c r="J153" s="9"/>
      <c r="K153" s="9"/>
      <c r="L153" s="9"/>
      <c r="M153" s="9"/>
      <c r="N153" s="9"/>
      <c r="O153" s="9"/>
      <c r="P153" s="9"/>
      <c r="Q153" s="9"/>
    </row>
    <row r="154" customFormat="false" ht="18.75" hidden="false" customHeight="false" outlineLevel="0" collapsed="false">
      <c r="A154" s="99"/>
      <c r="B154" s="37" t="s">
        <v>246</v>
      </c>
      <c r="C154" s="80" t="s">
        <v>247</v>
      </c>
      <c r="D154" s="51" t="n">
        <v>6.55</v>
      </c>
      <c r="E154" s="40"/>
      <c r="F154" s="72"/>
      <c r="G154" s="40"/>
      <c r="H154" s="9"/>
      <c r="I154" s="9"/>
      <c r="J154" s="9"/>
      <c r="K154" s="9"/>
      <c r="L154" s="9"/>
      <c r="M154" s="9"/>
      <c r="N154" s="9"/>
      <c r="O154" s="9"/>
    </row>
    <row r="155" customFormat="false" ht="18.75" hidden="false" customHeight="false" outlineLevel="0" collapsed="false">
      <c r="A155" s="99"/>
      <c r="B155" s="37" t="s">
        <v>248</v>
      </c>
      <c r="C155" s="80" t="s">
        <v>249</v>
      </c>
      <c r="D155" s="51" t="n">
        <v>4.36</v>
      </c>
      <c r="E155" s="40"/>
      <c r="F155" s="72"/>
      <c r="G155" s="40"/>
      <c r="H155" s="9"/>
      <c r="I155" s="9"/>
      <c r="J155" s="9"/>
      <c r="K155" s="9"/>
      <c r="L155" s="9"/>
      <c r="M155" s="9"/>
      <c r="N155" s="9"/>
      <c r="O155" s="9"/>
    </row>
    <row r="156" customFormat="false" ht="18.75" hidden="false" customHeight="false" outlineLevel="0" collapsed="false">
      <c r="A156" s="99"/>
      <c r="B156" s="37" t="s">
        <v>250</v>
      </c>
      <c r="C156" s="100" t="s">
        <v>251</v>
      </c>
      <c r="D156" s="51" t="n">
        <v>7.94</v>
      </c>
      <c r="E156" s="40"/>
      <c r="F156" s="72" t="s">
        <v>252</v>
      </c>
      <c r="G156" s="40"/>
      <c r="H156" s="9"/>
      <c r="I156" s="9"/>
      <c r="J156" s="9"/>
      <c r="K156" s="9"/>
      <c r="L156" s="9"/>
      <c r="M156" s="9"/>
      <c r="N156" s="9"/>
      <c r="O156" s="9"/>
    </row>
    <row r="157" customFormat="false" ht="18.75" hidden="false" customHeight="false" outlineLevel="0" collapsed="false">
      <c r="A157" s="99"/>
      <c r="B157" s="37" t="s">
        <v>253</v>
      </c>
      <c r="C157" s="80" t="s">
        <v>254</v>
      </c>
      <c r="D157" s="51" t="n">
        <v>4.36</v>
      </c>
      <c r="E157" s="40"/>
      <c r="F157" s="72"/>
      <c r="G157" s="40"/>
      <c r="H157" s="9"/>
      <c r="I157" s="9"/>
      <c r="J157" s="9"/>
      <c r="K157" s="9"/>
      <c r="L157" s="9"/>
      <c r="M157" s="9"/>
      <c r="N157" s="9"/>
      <c r="O157" s="9"/>
    </row>
    <row r="158" customFormat="false" ht="18.75" hidden="false" customHeight="false" outlineLevel="0" collapsed="false">
      <c r="A158" s="99"/>
      <c r="B158" s="37" t="s">
        <v>255</v>
      </c>
      <c r="C158" s="80" t="s">
        <v>256</v>
      </c>
      <c r="D158" s="51" t="n">
        <v>6.55</v>
      </c>
      <c r="E158" s="40"/>
      <c r="F158" s="72"/>
      <c r="G158" s="40"/>
      <c r="H158" s="9"/>
      <c r="I158" s="9"/>
      <c r="J158" s="9"/>
      <c r="K158" s="9"/>
      <c r="L158" s="9"/>
      <c r="M158" s="9"/>
      <c r="N158" s="9"/>
      <c r="O158" s="9"/>
    </row>
    <row r="159" customFormat="false" ht="18.75" hidden="false" customHeight="false" outlineLevel="0" collapsed="false">
      <c r="A159" s="99"/>
      <c r="B159" s="37" t="s">
        <v>257</v>
      </c>
      <c r="C159" s="100" t="s">
        <v>258</v>
      </c>
      <c r="D159" s="51" t="n">
        <v>4.37</v>
      </c>
      <c r="E159" s="40"/>
      <c r="F159" s="72" t="s">
        <v>259</v>
      </c>
      <c r="G159" s="40"/>
      <c r="H159" s="9"/>
      <c r="I159" s="9"/>
      <c r="J159" s="9"/>
      <c r="K159" s="9"/>
      <c r="L159" s="9"/>
      <c r="M159" s="9"/>
      <c r="N159" s="9"/>
      <c r="O159" s="9"/>
    </row>
    <row r="160" customFormat="false" ht="18.75" hidden="false" customHeight="false" outlineLevel="0" collapsed="false">
      <c r="A160" s="101"/>
      <c r="B160" s="75" t="s">
        <v>260</v>
      </c>
      <c r="C160" s="102" t="s">
        <v>261</v>
      </c>
      <c r="D160" s="51" t="n">
        <v>4.36</v>
      </c>
      <c r="E160" s="87"/>
      <c r="F160" s="73" t="s">
        <v>262</v>
      </c>
      <c r="G160" s="73"/>
    </row>
    <row r="161" customFormat="false" ht="18.75" hidden="false" customHeight="false" outlineLevel="0" collapsed="false">
      <c r="A161" s="101"/>
      <c r="B161" s="75" t="s">
        <v>263</v>
      </c>
      <c r="C161" s="103" t="s">
        <v>264</v>
      </c>
      <c r="D161" s="51" t="n">
        <v>6.55</v>
      </c>
      <c r="E161" s="87"/>
      <c r="F161" s="73"/>
      <c r="G161" s="73"/>
    </row>
    <row r="162" customFormat="false" ht="18.75" hidden="false" customHeight="false" outlineLevel="0" collapsed="false">
      <c r="A162" s="101"/>
      <c r="B162" s="75" t="s">
        <v>265</v>
      </c>
      <c r="C162" s="103" t="s">
        <v>266</v>
      </c>
      <c r="D162" s="51" t="n">
        <v>4.36</v>
      </c>
      <c r="E162" s="87"/>
      <c r="F162" s="73"/>
      <c r="G162" s="73"/>
    </row>
    <row r="163" customFormat="false" ht="18.75" hidden="false" customHeight="false" outlineLevel="0" collapsed="false">
      <c r="A163" s="101"/>
      <c r="B163" s="75" t="s">
        <v>267</v>
      </c>
      <c r="C163" s="103" t="s">
        <v>268</v>
      </c>
      <c r="D163" s="51" t="n">
        <v>4.36</v>
      </c>
      <c r="E163" s="87"/>
      <c r="F163" s="73"/>
      <c r="G163" s="73"/>
    </row>
    <row r="164" customFormat="false" ht="18.75" hidden="false" customHeight="false" outlineLevel="0" collapsed="false">
      <c r="A164" s="101"/>
      <c r="B164" s="75" t="s">
        <v>269</v>
      </c>
      <c r="C164" s="103" t="s">
        <v>270</v>
      </c>
      <c r="D164" s="51" t="n">
        <v>7.28</v>
      </c>
      <c r="E164" s="87"/>
      <c r="F164" s="73"/>
      <c r="G164" s="73"/>
    </row>
    <row r="165" customFormat="false" ht="18.75" hidden="false" customHeight="false" outlineLevel="0" collapsed="false">
      <c r="A165" s="101"/>
      <c r="B165" s="75" t="s">
        <v>271</v>
      </c>
      <c r="C165" s="103" t="s">
        <v>272</v>
      </c>
      <c r="D165" s="51" t="n">
        <v>4.36</v>
      </c>
      <c r="E165" s="87"/>
      <c r="F165" s="73"/>
      <c r="G165" s="73"/>
    </row>
    <row r="166" customFormat="false" ht="18.75" hidden="false" customHeight="false" outlineLevel="0" collapsed="false">
      <c r="A166" s="101"/>
      <c r="B166" s="75" t="s">
        <v>273</v>
      </c>
      <c r="C166" s="102" t="s">
        <v>274</v>
      </c>
      <c r="D166" s="51" t="n">
        <v>4.37</v>
      </c>
      <c r="E166" s="87"/>
      <c r="F166" s="73"/>
      <c r="G166" s="73"/>
    </row>
    <row r="167" customFormat="false" ht="18.75" hidden="false" customHeight="false" outlineLevel="0" collapsed="false">
      <c r="A167" s="101"/>
      <c r="B167" s="75" t="s">
        <v>275</v>
      </c>
      <c r="C167" s="104" t="s">
        <v>276</v>
      </c>
      <c r="D167" s="51" t="n">
        <v>8.76</v>
      </c>
      <c r="E167" s="87"/>
      <c r="F167" s="73" t="s">
        <v>277</v>
      </c>
      <c r="G167" s="73"/>
    </row>
    <row r="168" customFormat="false" ht="18.75" hidden="false" customHeight="false" outlineLevel="0" collapsed="false">
      <c r="A168" s="101"/>
      <c r="B168" s="75" t="s">
        <v>278</v>
      </c>
      <c r="C168" s="103" t="s">
        <v>279</v>
      </c>
      <c r="D168" s="51" t="n">
        <v>3.5</v>
      </c>
      <c r="E168" s="87"/>
      <c r="F168" s="73"/>
      <c r="G168" s="73"/>
    </row>
    <row r="169" customFormat="false" ht="18.75" hidden="false" customHeight="false" outlineLevel="0" collapsed="false">
      <c r="A169" s="101"/>
      <c r="B169" s="75" t="s">
        <v>280</v>
      </c>
      <c r="C169" s="103" t="s">
        <v>281</v>
      </c>
      <c r="D169" s="51" t="n">
        <v>4.3</v>
      </c>
      <c r="E169" s="87"/>
      <c r="F169" s="73"/>
      <c r="G169" s="73"/>
    </row>
    <row r="170" customFormat="false" ht="18.75" hidden="false" customHeight="false" outlineLevel="0" collapsed="false">
      <c r="A170" s="101"/>
      <c r="B170" s="75" t="s">
        <v>282</v>
      </c>
      <c r="C170" s="103" t="s">
        <v>283</v>
      </c>
      <c r="D170" s="51" t="n">
        <v>4.4</v>
      </c>
      <c r="E170" s="87"/>
      <c r="F170" s="73"/>
      <c r="G170" s="73"/>
    </row>
    <row r="171" customFormat="false" ht="18.75" hidden="false" customHeight="false" outlineLevel="0" collapsed="false">
      <c r="A171" s="101"/>
      <c r="B171" s="75" t="s">
        <v>284</v>
      </c>
      <c r="C171" s="102" t="s">
        <v>285</v>
      </c>
      <c r="D171" s="51" t="n">
        <v>4.4</v>
      </c>
      <c r="E171" s="87"/>
      <c r="F171" s="73"/>
      <c r="G171" s="73"/>
    </row>
    <row r="172" customFormat="false" ht="18.75" hidden="false" customHeight="false" outlineLevel="0" collapsed="false">
      <c r="A172" s="101"/>
      <c r="B172" s="75" t="s">
        <v>286</v>
      </c>
      <c r="C172" s="104" t="s">
        <v>287</v>
      </c>
      <c r="D172" s="51" t="n">
        <v>8.8</v>
      </c>
      <c r="E172" s="87"/>
      <c r="F172" s="73" t="s">
        <v>288</v>
      </c>
      <c r="G172" s="73"/>
    </row>
    <row r="173" customFormat="false" ht="18.75" hidden="false" customHeight="false" outlineLevel="0" collapsed="false">
      <c r="A173" s="101"/>
      <c r="B173" s="75" t="s">
        <v>289</v>
      </c>
      <c r="C173" s="103" t="s">
        <v>290</v>
      </c>
      <c r="D173" s="51" t="n">
        <v>7.44</v>
      </c>
      <c r="E173" s="87"/>
      <c r="F173" s="73" t="s">
        <v>291</v>
      </c>
      <c r="G173" s="73"/>
    </row>
    <row r="174" customFormat="false" ht="18.75" hidden="false" customHeight="false" outlineLevel="0" collapsed="false">
      <c r="A174" s="101"/>
      <c r="B174" s="37" t="s">
        <v>292</v>
      </c>
      <c r="C174" s="105" t="s">
        <v>293</v>
      </c>
      <c r="D174" s="86" t="n">
        <v>13.2</v>
      </c>
      <c r="E174" s="106"/>
      <c r="F174" s="73"/>
      <c r="G174" s="73"/>
    </row>
    <row r="175" customFormat="false" ht="18.75" hidden="false" customHeight="false" outlineLevel="0" collapsed="false">
      <c r="A175" s="101"/>
      <c r="B175" s="37" t="s">
        <v>294</v>
      </c>
      <c r="C175" s="107" t="s">
        <v>295</v>
      </c>
      <c r="D175" s="86" t="n">
        <v>4.37</v>
      </c>
      <c r="E175" s="106"/>
      <c r="F175" s="73"/>
      <c r="G175" s="73"/>
    </row>
    <row r="176" customFormat="false" ht="18.75" hidden="false" customHeight="false" outlineLevel="0" collapsed="false">
      <c r="A176" s="101"/>
      <c r="B176" s="37" t="s">
        <v>296</v>
      </c>
      <c r="C176" s="108" t="s">
        <v>297</v>
      </c>
      <c r="D176" s="86" t="n">
        <v>6.56</v>
      </c>
      <c r="E176" s="87"/>
      <c r="F176" s="73"/>
      <c r="G176" s="73"/>
      <c r="H176" s="109"/>
      <c r="I176" s="109"/>
    </row>
    <row r="177" customFormat="false" ht="18.75" hidden="false" customHeight="false" outlineLevel="0" collapsed="false">
      <c r="A177" s="101"/>
      <c r="B177" s="37" t="s">
        <v>298</v>
      </c>
      <c r="C177" s="108" t="s">
        <v>299</v>
      </c>
      <c r="D177" s="86" t="n">
        <v>8.9</v>
      </c>
      <c r="E177" s="106"/>
      <c r="F177" s="73" t="s">
        <v>300</v>
      </c>
      <c r="G177" s="73"/>
      <c r="H177" s="109"/>
      <c r="I177" s="109"/>
    </row>
    <row r="178" customFormat="false" ht="18.75" hidden="false" customHeight="false" outlineLevel="0" collapsed="false">
      <c r="A178" s="101"/>
      <c r="B178" s="37" t="s">
        <v>301</v>
      </c>
      <c r="C178" s="108" t="s">
        <v>302</v>
      </c>
      <c r="D178" s="86" t="n">
        <v>4.3</v>
      </c>
      <c r="E178" s="106"/>
      <c r="F178" s="73" t="s">
        <v>303</v>
      </c>
      <c r="G178" s="73"/>
      <c r="H178" s="109"/>
      <c r="I178" s="109"/>
    </row>
    <row r="179" customFormat="false" ht="18.75" hidden="false" customHeight="false" outlineLevel="0" collapsed="false">
      <c r="A179" s="101"/>
      <c r="B179" s="37" t="s">
        <v>304</v>
      </c>
      <c r="C179" s="107" t="s">
        <v>305</v>
      </c>
      <c r="D179" s="86" t="n">
        <v>5.6</v>
      </c>
      <c r="E179" s="106"/>
      <c r="F179" s="73" t="s">
        <v>306</v>
      </c>
      <c r="G179" s="73"/>
      <c r="H179" s="109"/>
      <c r="I179" s="109"/>
    </row>
    <row r="180" customFormat="false" ht="18.75" hidden="false" customHeight="false" outlineLevel="0" collapsed="false">
      <c r="A180" s="101"/>
      <c r="B180" s="37" t="s">
        <v>307</v>
      </c>
      <c r="C180" s="108" t="s">
        <v>308</v>
      </c>
      <c r="D180" s="86" t="n">
        <v>6.59</v>
      </c>
      <c r="E180" s="106"/>
      <c r="F180" s="73" t="s">
        <v>309</v>
      </c>
      <c r="G180" s="73"/>
      <c r="H180" s="109"/>
      <c r="I180" s="109"/>
    </row>
    <row r="181" customFormat="false" ht="18.75" hidden="false" customHeight="false" outlineLevel="0" collapsed="false">
      <c r="A181" s="101"/>
      <c r="B181" s="37" t="s">
        <v>310</v>
      </c>
      <c r="C181" s="108" t="s">
        <v>311</v>
      </c>
      <c r="D181" s="86" t="n">
        <v>4.37</v>
      </c>
      <c r="E181" s="106"/>
      <c r="F181" s="110" t="s">
        <v>312</v>
      </c>
      <c r="G181" s="73"/>
      <c r="H181" s="109"/>
      <c r="I181" s="109"/>
    </row>
    <row r="182" customFormat="false" ht="18.75" hidden="false" customHeight="false" outlineLevel="0" collapsed="false">
      <c r="A182" s="101"/>
      <c r="B182" s="37" t="s">
        <v>313</v>
      </c>
      <c r="C182" s="108" t="s">
        <v>314</v>
      </c>
      <c r="D182" s="86" t="n">
        <v>4.37</v>
      </c>
      <c r="E182" s="106"/>
      <c r="F182" s="73" t="s">
        <v>315</v>
      </c>
      <c r="G182" s="73"/>
    </row>
    <row r="183" customFormat="false" ht="18.75" hidden="false" customHeight="false" outlineLevel="0" collapsed="false">
      <c r="A183" s="101"/>
      <c r="B183" s="37" t="s">
        <v>316</v>
      </c>
      <c r="C183" s="108" t="s">
        <v>317</v>
      </c>
      <c r="D183" s="86" t="n">
        <v>4.4</v>
      </c>
      <c r="E183" s="87"/>
      <c r="F183" s="73"/>
      <c r="G183" s="73"/>
    </row>
    <row r="184" customFormat="false" ht="18.75" hidden="false" customHeight="false" outlineLevel="0" collapsed="false">
      <c r="A184" s="101"/>
      <c r="B184" s="37" t="s">
        <v>318</v>
      </c>
      <c r="C184" s="107" t="s">
        <v>319</v>
      </c>
      <c r="D184" s="86" t="n">
        <v>4.6</v>
      </c>
      <c r="E184" s="87"/>
      <c r="F184" s="73"/>
      <c r="G184" s="73"/>
    </row>
    <row r="185" customFormat="false" ht="18.75" hidden="false" customHeight="false" outlineLevel="0" collapsed="false">
      <c r="A185" s="101"/>
      <c r="B185" s="37" t="s">
        <v>320</v>
      </c>
      <c r="C185" s="108" t="s">
        <v>321</v>
      </c>
      <c r="D185" s="86" t="n">
        <v>6.56</v>
      </c>
      <c r="E185" s="87"/>
      <c r="F185" s="110" t="s">
        <v>322</v>
      </c>
      <c r="G185" s="73"/>
    </row>
    <row r="186" customFormat="false" ht="18.75" hidden="false" customHeight="false" outlineLevel="0" collapsed="false">
      <c r="A186" s="101"/>
      <c r="B186" s="37" t="s">
        <v>323</v>
      </c>
      <c r="C186" s="108" t="s">
        <v>324</v>
      </c>
      <c r="D186" s="86" t="n">
        <v>12.2</v>
      </c>
      <c r="E186" s="87"/>
      <c r="F186" s="73"/>
      <c r="G186" s="73"/>
    </row>
    <row r="187" customFormat="false" ht="18.75" hidden="false" customHeight="false" outlineLevel="0" collapsed="false">
      <c r="A187" s="101"/>
      <c r="B187" s="37" t="s">
        <v>325</v>
      </c>
      <c r="C187" s="108" t="s">
        <v>326</v>
      </c>
      <c r="D187" s="86" t="n">
        <v>4.6</v>
      </c>
      <c r="E187" s="87"/>
      <c r="F187" s="73" t="s">
        <v>327</v>
      </c>
      <c r="G187" s="73"/>
    </row>
    <row r="188" customFormat="false" ht="18.75" hidden="false" customHeight="false" outlineLevel="0" collapsed="false">
      <c r="A188" s="101"/>
      <c r="B188" s="37" t="s">
        <v>328</v>
      </c>
      <c r="C188" s="107" t="s">
        <v>329</v>
      </c>
      <c r="D188" s="86" t="n">
        <v>9.65</v>
      </c>
      <c r="E188" s="87"/>
      <c r="F188" s="73" t="s">
        <v>330</v>
      </c>
      <c r="G188" s="73"/>
    </row>
    <row r="189" customFormat="false" ht="18.75" hidden="false" customHeight="false" outlineLevel="0" collapsed="false">
      <c r="A189" s="101"/>
      <c r="B189" s="37" t="s">
        <v>331</v>
      </c>
      <c r="C189" s="108" t="s">
        <v>332</v>
      </c>
      <c r="D189" s="86" t="n">
        <v>4.4</v>
      </c>
      <c r="E189" s="87"/>
      <c r="F189" s="73" t="s">
        <v>333</v>
      </c>
      <c r="G189" s="73"/>
    </row>
    <row r="190" customFormat="false" ht="18.75" hidden="false" customHeight="false" outlineLevel="0" collapsed="false">
      <c r="A190" s="101"/>
      <c r="B190" s="37" t="s">
        <v>334</v>
      </c>
      <c r="C190" s="107" t="s">
        <v>335</v>
      </c>
      <c r="D190" s="86" t="n">
        <v>6.6</v>
      </c>
      <c r="E190" s="87"/>
      <c r="F190" s="110" t="s">
        <v>336</v>
      </c>
      <c r="G190" s="73"/>
    </row>
    <row r="191" customFormat="false" ht="18.75" hidden="false" customHeight="false" outlineLevel="0" collapsed="false">
      <c r="A191" s="101"/>
      <c r="B191" s="37" t="s">
        <v>337</v>
      </c>
      <c r="C191" s="108" t="s">
        <v>338</v>
      </c>
      <c r="D191" s="86" t="n">
        <v>4.4</v>
      </c>
      <c r="E191" s="87"/>
      <c r="F191" s="73" t="s">
        <v>339</v>
      </c>
      <c r="G191" s="73"/>
    </row>
    <row r="192" customFormat="false" ht="18.75" hidden="false" customHeight="false" outlineLevel="0" collapsed="false">
      <c r="A192" s="101"/>
      <c r="B192" s="37" t="s">
        <v>340</v>
      </c>
      <c r="C192" s="107" t="s">
        <v>341</v>
      </c>
      <c r="D192" s="86" t="n">
        <v>4.4</v>
      </c>
      <c r="E192" s="87"/>
      <c r="F192" s="73" t="s">
        <v>342</v>
      </c>
      <c r="G192" s="73"/>
    </row>
    <row r="193" customFormat="false" ht="18.75" hidden="false" customHeight="false" outlineLevel="0" collapsed="false">
      <c r="A193" s="101"/>
      <c r="B193" s="37" t="s">
        <v>343</v>
      </c>
      <c r="C193" s="107" t="s">
        <v>344</v>
      </c>
      <c r="D193" s="86" t="n">
        <v>10.9</v>
      </c>
      <c r="E193" s="87"/>
      <c r="F193" s="73"/>
      <c r="G193" s="73"/>
    </row>
    <row r="194" customFormat="false" ht="18.75" hidden="false" customHeight="false" outlineLevel="0" collapsed="false">
      <c r="A194" s="101"/>
      <c r="B194" s="37" t="s">
        <v>345</v>
      </c>
      <c r="C194" s="108" t="s">
        <v>346</v>
      </c>
      <c r="D194" s="86" t="n">
        <v>4.4</v>
      </c>
      <c r="E194" s="87"/>
      <c r="F194" s="110" t="s">
        <v>347</v>
      </c>
      <c r="G194" s="73"/>
    </row>
    <row r="195" customFormat="false" ht="18.75" hidden="false" customHeight="false" outlineLevel="0" collapsed="false">
      <c r="A195" s="101"/>
      <c r="B195" s="37" t="s">
        <v>348</v>
      </c>
      <c r="C195" s="108" t="s">
        <v>349</v>
      </c>
      <c r="D195" s="86" t="n">
        <v>14.5</v>
      </c>
      <c r="E195" s="87"/>
      <c r="F195" s="73" t="s">
        <v>350</v>
      </c>
      <c r="G195" s="73"/>
    </row>
    <row r="196" customFormat="false" ht="18.75" hidden="false" customHeight="false" outlineLevel="0" collapsed="false">
      <c r="A196" s="101"/>
      <c r="B196" s="37" t="s">
        <v>351</v>
      </c>
      <c r="C196" s="108" t="s">
        <v>352</v>
      </c>
      <c r="D196" s="86" t="n">
        <v>4.37</v>
      </c>
      <c r="E196" s="87"/>
      <c r="F196" s="73"/>
      <c r="G196" s="73"/>
    </row>
    <row r="197" customFormat="false" ht="18.75" hidden="false" customHeight="false" outlineLevel="0" collapsed="false">
      <c r="A197" s="101"/>
      <c r="B197" s="37" t="s">
        <v>353</v>
      </c>
      <c r="C197" s="107" t="s">
        <v>354</v>
      </c>
      <c r="D197" s="86" t="n">
        <v>8.8</v>
      </c>
      <c r="E197" s="87"/>
      <c r="F197" s="110" t="s">
        <v>355</v>
      </c>
      <c r="G197" s="73"/>
    </row>
    <row r="198" customFormat="false" ht="18.75" hidden="false" customHeight="false" outlineLevel="0" collapsed="false">
      <c r="A198" s="101"/>
      <c r="B198" s="37" t="s">
        <v>356</v>
      </c>
      <c r="C198" s="108" t="s">
        <v>357</v>
      </c>
      <c r="D198" s="86" t="n">
        <v>6.6</v>
      </c>
      <c r="E198" s="87"/>
      <c r="F198" s="73" t="s">
        <v>358</v>
      </c>
      <c r="G198" s="73"/>
    </row>
    <row r="199" customFormat="false" ht="18.75" hidden="false" customHeight="false" outlineLevel="0" collapsed="false">
      <c r="A199" s="101"/>
      <c r="B199" s="37" t="s">
        <v>359</v>
      </c>
      <c r="C199" s="107" t="s">
        <v>360</v>
      </c>
      <c r="D199" s="86" t="n">
        <v>7.84</v>
      </c>
      <c r="E199" s="87"/>
      <c r="F199" s="110" t="s">
        <v>361</v>
      </c>
      <c r="G199" s="73"/>
    </row>
    <row r="200" customFormat="false" ht="18.75" hidden="false" customHeight="false" outlineLevel="0" collapsed="false">
      <c r="A200" s="101"/>
      <c r="B200" s="37" t="s">
        <v>362</v>
      </c>
      <c r="C200" s="108" t="s">
        <v>363</v>
      </c>
      <c r="D200" s="86" t="n">
        <v>4.4</v>
      </c>
      <c r="E200" s="87"/>
      <c r="F200" s="73"/>
      <c r="G200" s="73"/>
    </row>
    <row r="201" customFormat="false" ht="18.75" hidden="false" customHeight="false" outlineLevel="0" collapsed="false">
      <c r="A201" s="101"/>
      <c r="B201" s="37" t="s">
        <v>364</v>
      </c>
      <c r="C201" s="107" t="s">
        <v>365</v>
      </c>
      <c r="D201" s="86" t="n">
        <v>6.7</v>
      </c>
      <c r="E201" s="87"/>
      <c r="F201" s="73" t="s">
        <v>366</v>
      </c>
      <c r="G201" s="73"/>
    </row>
    <row r="202" customFormat="false" ht="18.75" hidden="false" customHeight="false" outlineLevel="0" collapsed="false">
      <c r="A202" s="101"/>
      <c r="B202" s="37" t="s">
        <v>367</v>
      </c>
      <c r="C202" s="108" t="s">
        <v>368</v>
      </c>
      <c r="D202" s="86" t="n">
        <v>8.8</v>
      </c>
      <c r="E202" s="87"/>
      <c r="F202" s="110" t="s">
        <v>369</v>
      </c>
      <c r="G202" s="73"/>
    </row>
    <row r="203" customFormat="false" ht="18.75" hidden="false" customHeight="false" outlineLevel="0" collapsed="false">
      <c r="A203" s="101"/>
      <c r="B203" s="37" t="s">
        <v>370</v>
      </c>
      <c r="C203" s="108" t="s">
        <v>371</v>
      </c>
      <c r="D203" s="86" t="n">
        <v>12.4</v>
      </c>
      <c r="E203" s="87"/>
      <c r="F203" s="110" t="s">
        <v>372</v>
      </c>
      <c r="G203" s="73"/>
    </row>
    <row r="204" customFormat="false" ht="18.75" hidden="false" customHeight="false" outlineLevel="0" collapsed="false">
      <c r="A204" s="101"/>
      <c r="B204" s="37" t="s">
        <v>373</v>
      </c>
      <c r="C204" s="108" t="s">
        <v>374</v>
      </c>
      <c r="D204" s="86" t="n">
        <v>4.4</v>
      </c>
      <c r="E204" s="87"/>
      <c r="F204" s="110" t="s">
        <v>375</v>
      </c>
      <c r="G204" s="73"/>
    </row>
    <row r="205" customFormat="false" ht="18.75" hidden="false" customHeight="false" outlineLevel="0" collapsed="false">
      <c r="A205" s="101"/>
      <c r="B205" s="37" t="s">
        <v>376</v>
      </c>
      <c r="C205" s="108" t="s">
        <v>377</v>
      </c>
      <c r="D205" s="86" t="n">
        <v>6.5</v>
      </c>
      <c r="E205" s="87"/>
      <c r="F205" s="110" t="s">
        <v>378</v>
      </c>
      <c r="G205" s="73"/>
    </row>
    <row r="206" customFormat="false" ht="18.75" hidden="false" customHeight="false" outlineLevel="0" collapsed="false">
      <c r="A206" s="101"/>
      <c r="B206" s="37" t="s">
        <v>161</v>
      </c>
      <c r="C206" s="80" t="s">
        <v>379</v>
      </c>
      <c r="D206" s="86" t="n">
        <v>4.4</v>
      </c>
      <c r="E206" s="87"/>
      <c r="F206" s="73" t="s">
        <v>380</v>
      </c>
      <c r="G206" s="73"/>
    </row>
    <row r="207" customFormat="false" ht="18.75" hidden="false" customHeight="false" outlineLevel="0" collapsed="false">
      <c r="A207" s="101"/>
      <c r="B207" s="37" t="s">
        <v>163</v>
      </c>
      <c r="C207" s="80" t="s">
        <v>381</v>
      </c>
      <c r="D207" s="86" t="n">
        <v>4.3</v>
      </c>
      <c r="E207" s="87"/>
      <c r="F207" s="73" t="s">
        <v>382</v>
      </c>
      <c r="G207" s="73"/>
    </row>
    <row r="208" customFormat="false" ht="18.75" hidden="false" customHeight="false" outlineLevel="0" collapsed="false">
      <c r="A208" s="101"/>
      <c r="B208" s="37" t="s">
        <v>86</v>
      </c>
      <c r="C208" s="100" t="s">
        <v>383</v>
      </c>
      <c r="D208" s="86" t="n">
        <v>4.4</v>
      </c>
      <c r="E208" s="87"/>
      <c r="F208" s="73" t="s">
        <v>384</v>
      </c>
      <c r="G208" s="73"/>
    </row>
    <row r="209" customFormat="false" ht="18.75" hidden="false" customHeight="false" outlineLevel="0" collapsed="false">
      <c r="A209" s="101"/>
      <c r="B209" s="37" t="s">
        <v>84</v>
      </c>
      <c r="C209" s="80" t="s">
        <v>385</v>
      </c>
      <c r="D209" s="86" t="n">
        <v>8.5</v>
      </c>
      <c r="E209" s="87"/>
      <c r="F209" s="110" t="s">
        <v>386</v>
      </c>
      <c r="G209" s="73"/>
    </row>
    <row r="210" customFormat="false" ht="18.75" hidden="false" customHeight="false" outlineLevel="0" collapsed="false">
      <c r="A210" s="101"/>
      <c r="B210" s="37" t="s">
        <v>192</v>
      </c>
      <c r="C210" s="80" t="s">
        <v>387</v>
      </c>
      <c r="D210" s="86" t="n">
        <v>8.8</v>
      </c>
      <c r="E210" s="87"/>
      <c r="F210" s="73"/>
      <c r="G210" s="73"/>
    </row>
    <row r="211" customFormat="false" ht="18.75" hidden="false" customHeight="false" outlineLevel="0" collapsed="false">
      <c r="A211" s="101"/>
      <c r="B211" s="37" t="s">
        <v>194</v>
      </c>
      <c r="C211" s="80" t="s">
        <v>388</v>
      </c>
      <c r="D211" s="86" t="n">
        <v>4.4</v>
      </c>
      <c r="E211" s="87"/>
      <c r="F211" s="73"/>
      <c r="G211" s="73"/>
    </row>
    <row r="212" customFormat="false" ht="18.75" hidden="false" customHeight="false" outlineLevel="0" collapsed="false">
      <c r="A212" s="101"/>
      <c r="B212" s="37" t="s">
        <v>196</v>
      </c>
      <c r="C212" s="80" t="s">
        <v>389</v>
      </c>
      <c r="D212" s="86" t="n">
        <v>4.37</v>
      </c>
      <c r="E212" s="87"/>
      <c r="F212" s="110" t="s">
        <v>390</v>
      </c>
      <c r="G212" s="73"/>
    </row>
    <row r="213" customFormat="false" ht="18.75" hidden="false" customHeight="false" outlineLevel="0" collapsed="false">
      <c r="A213" s="101"/>
      <c r="B213" s="37" t="s">
        <v>198</v>
      </c>
      <c r="C213" s="80" t="s">
        <v>391</v>
      </c>
      <c r="D213" s="86" t="n">
        <v>4.36</v>
      </c>
      <c r="E213" s="87"/>
      <c r="F213" s="110" t="s">
        <v>392</v>
      </c>
      <c r="G213" s="73"/>
    </row>
    <row r="214" customFormat="false" ht="18.75" hidden="false" customHeight="false" outlineLevel="0" collapsed="false">
      <c r="A214" s="101"/>
      <c r="B214" s="37" t="s">
        <v>200</v>
      </c>
      <c r="C214" s="80" t="s">
        <v>393</v>
      </c>
      <c r="D214" s="86" t="n">
        <v>4.4</v>
      </c>
      <c r="E214" s="87"/>
      <c r="F214" s="73"/>
      <c r="G214" s="73"/>
    </row>
    <row r="215" customFormat="false" ht="18.75" hidden="false" customHeight="false" outlineLevel="0" collapsed="false">
      <c r="A215" s="101"/>
      <c r="B215" s="37" t="s">
        <v>202</v>
      </c>
      <c r="C215" s="80" t="s">
        <v>394</v>
      </c>
      <c r="D215" s="86" t="n">
        <v>4.4</v>
      </c>
      <c r="E215" s="87"/>
      <c r="F215" s="73" t="s">
        <v>395</v>
      </c>
      <c r="G215" s="73"/>
    </row>
    <row r="216" customFormat="false" ht="18.75" hidden="false" customHeight="false" outlineLevel="0" collapsed="false">
      <c r="A216" s="101"/>
      <c r="B216" s="37" t="s">
        <v>204</v>
      </c>
      <c r="C216" s="80" t="s">
        <v>396</v>
      </c>
      <c r="D216" s="86" t="n">
        <v>4.1</v>
      </c>
      <c r="E216" s="87"/>
      <c r="F216" s="110" t="s">
        <v>397</v>
      </c>
      <c r="G216" s="73"/>
    </row>
    <row r="217" customFormat="false" ht="18.75" hidden="false" customHeight="false" outlineLevel="0" collapsed="false">
      <c r="A217" s="101"/>
      <c r="B217" s="37" t="s">
        <v>206</v>
      </c>
      <c r="C217" s="80" t="s">
        <v>398</v>
      </c>
      <c r="D217" s="86" t="n">
        <v>14</v>
      </c>
      <c r="E217" s="87"/>
      <c r="F217" s="73" t="s">
        <v>399</v>
      </c>
      <c r="G217" s="73"/>
    </row>
    <row r="218" customFormat="false" ht="18.75" hidden="false" customHeight="false" outlineLevel="0" collapsed="false">
      <c r="A218" s="101"/>
      <c r="B218" s="37" t="s">
        <v>208</v>
      </c>
      <c r="C218" s="98" t="s">
        <v>400</v>
      </c>
      <c r="D218" s="86" t="n">
        <v>26</v>
      </c>
      <c r="E218" s="87"/>
      <c r="F218" s="73" t="s">
        <v>401</v>
      </c>
      <c r="G218" s="73"/>
    </row>
    <row r="219" customFormat="false" ht="18.75" hidden="false" customHeight="false" outlineLevel="0" collapsed="false">
      <c r="A219" s="101"/>
      <c r="B219" s="37" t="s">
        <v>210</v>
      </c>
      <c r="C219" s="80" t="s">
        <v>402</v>
      </c>
      <c r="D219" s="86" t="n">
        <v>4.6</v>
      </c>
      <c r="E219" s="87"/>
      <c r="F219" s="73"/>
      <c r="G219" s="73"/>
    </row>
    <row r="220" customFormat="false" ht="18.75" hidden="false" customHeight="false" outlineLevel="0" collapsed="false">
      <c r="A220" s="101"/>
      <c r="B220" s="37" t="s">
        <v>212</v>
      </c>
      <c r="C220" s="100" t="s">
        <v>403</v>
      </c>
      <c r="D220" s="86" t="n">
        <v>7.87</v>
      </c>
      <c r="E220" s="87"/>
      <c r="F220" s="110" t="s">
        <v>404</v>
      </c>
      <c r="G220" s="73"/>
    </row>
    <row r="221" customFormat="false" ht="18.75" hidden="false" customHeight="false" outlineLevel="0" collapsed="false">
      <c r="A221" s="101"/>
      <c r="B221" s="37" t="s">
        <v>214</v>
      </c>
      <c r="C221" s="100" t="s">
        <v>405</v>
      </c>
      <c r="D221" s="86" t="n">
        <v>4.4</v>
      </c>
      <c r="E221" s="87"/>
      <c r="F221" s="73" t="s">
        <v>406</v>
      </c>
      <c r="G221" s="73"/>
    </row>
    <row r="222" customFormat="false" ht="18.75" hidden="false" customHeight="false" outlineLevel="0" collapsed="false">
      <c r="A222" s="101"/>
      <c r="B222" s="37" t="s">
        <v>216</v>
      </c>
      <c r="C222" s="80" t="s">
        <v>407</v>
      </c>
      <c r="D222" s="86" t="n">
        <v>4.4</v>
      </c>
      <c r="E222" s="87"/>
      <c r="F222" s="110" t="s">
        <v>408</v>
      </c>
      <c r="G222" s="73"/>
    </row>
    <row r="223" customFormat="false" ht="18.75" hidden="false" customHeight="false" outlineLevel="0" collapsed="false">
      <c r="A223" s="101"/>
      <c r="B223" s="37" t="s">
        <v>409</v>
      </c>
      <c r="C223" s="80" t="s">
        <v>410</v>
      </c>
      <c r="D223" s="86" t="n">
        <v>4.3</v>
      </c>
      <c r="E223" s="87"/>
      <c r="F223" s="110" t="s">
        <v>411</v>
      </c>
      <c r="G223" s="73"/>
    </row>
    <row r="224" customFormat="false" ht="18.75" hidden="false" customHeight="false" outlineLevel="0" collapsed="false">
      <c r="A224" s="101"/>
      <c r="B224" s="37" t="s">
        <v>412</v>
      </c>
      <c r="C224" s="80" t="s">
        <v>413</v>
      </c>
      <c r="D224" s="86" t="n">
        <v>4.4</v>
      </c>
      <c r="E224" s="87"/>
      <c r="F224" s="110" t="s">
        <v>414</v>
      </c>
      <c r="G224" s="73"/>
    </row>
    <row r="225" customFormat="false" ht="18.75" hidden="false" customHeight="false" outlineLevel="0" collapsed="false">
      <c r="A225" s="101"/>
      <c r="B225" s="37" t="s">
        <v>415</v>
      </c>
      <c r="C225" s="80" t="s">
        <v>416</v>
      </c>
      <c r="D225" s="86" t="n">
        <v>4.4</v>
      </c>
      <c r="E225" s="87"/>
      <c r="F225" s="73" t="s">
        <v>417</v>
      </c>
      <c r="G225" s="73"/>
    </row>
    <row r="226" customFormat="false" ht="18.75" hidden="false" customHeight="false" outlineLevel="0" collapsed="false">
      <c r="A226" s="101"/>
      <c r="B226" s="37" t="s">
        <v>418</v>
      </c>
      <c r="C226" s="80" t="s">
        <v>419</v>
      </c>
      <c r="D226" s="86" t="n">
        <v>6.6</v>
      </c>
      <c r="E226" s="87"/>
      <c r="F226" s="73" t="s">
        <v>420</v>
      </c>
      <c r="G226" s="73"/>
    </row>
    <row r="227" customFormat="false" ht="18.75" hidden="false" customHeight="false" outlineLevel="0" collapsed="false">
      <c r="A227" s="101"/>
      <c r="B227" s="37" t="s">
        <v>421</v>
      </c>
      <c r="C227" s="80" t="s">
        <v>422</v>
      </c>
      <c r="D227" s="86" t="n">
        <v>5.6</v>
      </c>
      <c r="E227" s="87"/>
      <c r="F227" s="110" t="s">
        <v>423</v>
      </c>
      <c r="G227" s="73"/>
    </row>
    <row r="228" customFormat="false" ht="18.75" hidden="false" customHeight="false" outlineLevel="0" collapsed="false">
      <c r="A228" s="101"/>
      <c r="B228" s="37" t="s">
        <v>424</v>
      </c>
      <c r="C228" s="80" t="s">
        <v>425</v>
      </c>
      <c r="D228" s="86" t="n">
        <v>4.4</v>
      </c>
      <c r="E228" s="87"/>
      <c r="F228" s="110" t="s">
        <v>426</v>
      </c>
      <c r="G228" s="73"/>
    </row>
    <row r="229" customFormat="false" ht="18.75" hidden="false" customHeight="false" outlineLevel="0" collapsed="false">
      <c r="A229" s="101"/>
      <c r="B229" s="37" t="s">
        <v>427</v>
      </c>
      <c r="C229" s="80" t="s">
        <v>428</v>
      </c>
      <c r="D229" s="86" t="n">
        <v>8.8</v>
      </c>
      <c r="E229" s="87"/>
      <c r="F229" s="73"/>
      <c r="G229" s="73"/>
    </row>
    <row r="230" customFormat="false" ht="18.75" hidden="false" customHeight="false" outlineLevel="0" collapsed="false">
      <c r="A230" s="101"/>
      <c r="B230" s="37" t="s">
        <v>429</v>
      </c>
      <c r="C230" s="80" t="s">
        <v>430</v>
      </c>
      <c r="D230" s="86" t="n">
        <v>4.4</v>
      </c>
      <c r="E230" s="87"/>
      <c r="F230" s="73" t="s">
        <v>431</v>
      </c>
      <c r="G230" s="73"/>
    </row>
    <row r="231" customFormat="false" ht="18.75" hidden="false" customHeight="false" outlineLevel="0" collapsed="false">
      <c r="A231" s="101"/>
      <c r="B231" s="37" t="s">
        <v>432</v>
      </c>
      <c r="C231" s="80" t="s">
        <v>433</v>
      </c>
      <c r="D231" s="86" t="n">
        <v>4.4</v>
      </c>
      <c r="E231" s="87"/>
      <c r="F231" s="73" t="s">
        <v>434</v>
      </c>
      <c r="G231" s="73"/>
    </row>
    <row r="232" customFormat="false" ht="18.75" hidden="false" customHeight="false" outlineLevel="0" collapsed="false">
      <c r="A232" s="101"/>
      <c r="B232" s="37" t="s">
        <v>435</v>
      </c>
      <c r="C232" s="80" t="s">
        <v>436</v>
      </c>
      <c r="D232" s="86" t="n">
        <v>4.4</v>
      </c>
      <c r="E232" s="87"/>
      <c r="F232" s="73"/>
      <c r="G232" s="73"/>
    </row>
    <row r="233" customFormat="false" ht="18.75" hidden="false" customHeight="false" outlineLevel="0" collapsed="false">
      <c r="A233" s="101"/>
      <c r="B233" s="37" t="s">
        <v>437</v>
      </c>
      <c r="C233" s="80" t="s">
        <v>438</v>
      </c>
      <c r="D233" s="86" t="n">
        <v>7.9</v>
      </c>
      <c r="E233" s="87"/>
      <c r="F233" s="73" t="s">
        <v>439</v>
      </c>
      <c r="G233" s="73"/>
    </row>
    <row r="234" customFormat="false" ht="18.75" hidden="false" customHeight="false" outlineLevel="0" collapsed="false">
      <c r="A234" s="101"/>
      <c r="B234" s="37" t="s">
        <v>440</v>
      </c>
      <c r="C234" s="80" t="s">
        <v>441</v>
      </c>
      <c r="D234" s="86" t="n">
        <v>6.6</v>
      </c>
      <c r="E234" s="87"/>
      <c r="F234" s="73"/>
      <c r="G234" s="73"/>
    </row>
    <row r="235" customFormat="false" ht="18.75" hidden="false" customHeight="false" outlineLevel="0" collapsed="false">
      <c r="A235" s="101"/>
      <c r="B235" s="37" t="s">
        <v>442</v>
      </c>
      <c r="C235" s="80" t="s">
        <v>443</v>
      </c>
      <c r="D235" s="86" t="n">
        <v>4.2</v>
      </c>
      <c r="E235" s="87"/>
      <c r="F235" s="73"/>
      <c r="G235" s="73"/>
    </row>
    <row r="236" customFormat="false" ht="18.75" hidden="false" customHeight="false" outlineLevel="0" collapsed="false">
      <c r="A236" s="101"/>
      <c r="B236" s="37" t="s">
        <v>444</v>
      </c>
      <c r="C236" s="98" t="s">
        <v>445</v>
      </c>
      <c r="D236" s="86" t="n">
        <v>21.7</v>
      </c>
      <c r="E236" s="87"/>
      <c r="F236" s="73"/>
      <c r="G236" s="73"/>
    </row>
    <row r="237" customFormat="false" ht="18.75" hidden="false" customHeight="false" outlineLevel="0" collapsed="false">
      <c r="A237" s="101"/>
      <c r="B237" s="37" t="s">
        <v>446</v>
      </c>
      <c r="C237" s="80" t="s">
        <v>447</v>
      </c>
      <c r="D237" s="86" t="n">
        <v>4.4</v>
      </c>
      <c r="E237" s="87"/>
      <c r="F237" s="73"/>
      <c r="G237" s="73"/>
    </row>
    <row r="238" customFormat="false" ht="18.75" hidden="false" customHeight="false" outlineLevel="0" collapsed="false">
      <c r="A238" s="101"/>
      <c r="B238" s="37" t="s">
        <v>448</v>
      </c>
      <c r="C238" s="80" t="s">
        <v>449</v>
      </c>
      <c r="D238" s="86" t="n">
        <v>4.4</v>
      </c>
      <c r="E238" s="87"/>
      <c r="F238" s="73" t="s">
        <v>450</v>
      </c>
      <c r="G238" s="73"/>
    </row>
    <row r="239" customFormat="false" ht="18.75" hidden="false" customHeight="false" outlineLevel="0" collapsed="false">
      <c r="A239" s="101"/>
      <c r="B239" s="37" t="s">
        <v>451</v>
      </c>
      <c r="C239" s="80" t="s">
        <v>452</v>
      </c>
      <c r="D239" s="86" t="n">
        <v>4.4</v>
      </c>
      <c r="E239" s="87"/>
      <c r="F239" s="73" t="s">
        <v>453</v>
      </c>
      <c r="G239" s="73"/>
    </row>
    <row r="240" customFormat="false" ht="18.75" hidden="false" customHeight="false" outlineLevel="0" collapsed="false">
      <c r="A240" s="101"/>
      <c r="B240" s="37" t="s">
        <v>454</v>
      </c>
      <c r="C240" s="80" t="s">
        <v>455</v>
      </c>
      <c r="D240" s="86" t="n">
        <v>4.4</v>
      </c>
      <c r="E240" s="87"/>
      <c r="F240" s="110" t="s">
        <v>456</v>
      </c>
      <c r="G240" s="73"/>
    </row>
    <row r="241" customFormat="false" ht="18.75" hidden="false" customHeight="false" outlineLevel="0" collapsed="false">
      <c r="A241" s="101"/>
      <c r="B241" s="37" t="s">
        <v>457</v>
      </c>
      <c r="C241" s="80" t="s">
        <v>458</v>
      </c>
      <c r="D241" s="86" t="n">
        <v>6.6</v>
      </c>
      <c r="E241" s="87"/>
      <c r="F241" s="110" t="s">
        <v>459</v>
      </c>
      <c r="G241" s="73"/>
    </row>
    <row r="242" customFormat="false" ht="18.75" hidden="false" customHeight="false" outlineLevel="0" collapsed="false">
      <c r="A242" s="101"/>
      <c r="B242" s="37" t="s">
        <v>460</v>
      </c>
      <c r="C242" s="80" t="s">
        <v>461</v>
      </c>
      <c r="D242" s="86" t="n">
        <v>4.4</v>
      </c>
      <c r="E242" s="87"/>
      <c r="F242" s="73"/>
      <c r="G242" s="73"/>
    </row>
    <row r="243" customFormat="false" ht="18.75" hidden="false" customHeight="false" outlineLevel="0" collapsed="false">
      <c r="A243" s="101"/>
      <c r="B243" s="37" t="s">
        <v>462</v>
      </c>
      <c r="C243" s="100" t="s">
        <v>463</v>
      </c>
      <c r="D243" s="86" t="n">
        <v>4.4</v>
      </c>
      <c r="E243" s="87"/>
      <c r="F243" s="110" t="s">
        <v>464</v>
      </c>
      <c r="G243" s="73"/>
    </row>
    <row r="244" customFormat="false" ht="18.75" hidden="false" customHeight="false" outlineLevel="0" collapsed="false">
      <c r="A244" s="101"/>
      <c r="B244" s="37" t="s">
        <v>91</v>
      </c>
      <c r="C244" s="80" t="s">
        <v>465</v>
      </c>
      <c r="D244" s="86" t="n">
        <v>4.4</v>
      </c>
      <c r="E244" s="87"/>
      <c r="F244" s="73" t="s">
        <v>464</v>
      </c>
      <c r="G244" s="73"/>
    </row>
    <row r="245" customFormat="false" ht="18.75" hidden="false" customHeight="false" outlineLevel="0" collapsed="false">
      <c r="A245" s="101"/>
      <c r="B245" s="37" t="s">
        <v>82</v>
      </c>
      <c r="C245" s="80" t="s">
        <v>466</v>
      </c>
      <c r="D245" s="86" t="n">
        <v>4.4</v>
      </c>
      <c r="E245" s="87"/>
      <c r="F245" s="73" t="s">
        <v>467</v>
      </c>
      <c r="G245" s="73"/>
    </row>
    <row r="246" customFormat="false" ht="18.75" hidden="false" customHeight="false" outlineLevel="0" collapsed="false">
      <c r="A246" s="101"/>
      <c r="B246" s="37" t="s">
        <v>468</v>
      </c>
      <c r="C246" s="100" t="s">
        <v>469</v>
      </c>
      <c r="D246" s="86" t="n">
        <v>8</v>
      </c>
      <c r="E246" s="87"/>
      <c r="F246" s="73" t="s">
        <v>470</v>
      </c>
      <c r="G246" s="73"/>
    </row>
    <row r="247" customFormat="false" ht="18.75" hidden="false" customHeight="false" outlineLevel="0" collapsed="false">
      <c r="A247" s="101"/>
      <c r="B247" s="37" t="s">
        <v>471</v>
      </c>
      <c r="C247" s="100" t="s">
        <v>472</v>
      </c>
      <c r="D247" s="86" t="n">
        <v>7.95</v>
      </c>
      <c r="E247" s="87"/>
      <c r="F247" s="73" t="s">
        <v>473</v>
      </c>
      <c r="G247" s="73"/>
    </row>
    <row r="248" customFormat="false" ht="18.75" hidden="false" customHeight="false" outlineLevel="0" collapsed="false">
      <c r="A248" s="101"/>
      <c r="B248" s="37" t="s">
        <v>474</v>
      </c>
      <c r="C248" s="100" t="s">
        <v>475</v>
      </c>
      <c r="D248" s="86" t="n">
        <v>10.9</v>
      </c>
      <c r="E248" s="87"/>
      <c r="F248" s="73" t="s">
        <v>470</v>
      </c>
      <c r="G248" s="73"/>
    </row>
    <row r="249" customFormat="false" ht="18.75" hidden="false" customHeight="false" outlineLevel="0" collapsed="false">
      <c r="A249" s="101"/>
      <c r="B249" s="37" t="s">
        <v>476</v>
      </c>
      <c r="C249" s="80" t="s">
        <v>477</v>
      </c>
      <c r="D249" s="86" t="n">
        <v>4.4</v>
      </c>
      <c r="E249" s="87"/>
      <c r="F249" s="73" t="s">
        <v>478</v>
      </c>
      <c r="G249" s="73"/>
    </row>
    <row r="250" customFormat="false" ht="18.75" hidden="false" customHeight="false" outlineLevel="0" collapsed="false">
      <c r="A250" s="101"/>
      <c r="B250" s="37" t="s">
        <v>479</v>
      </c>
      <c r="C250" s="80" t="s">
        <v>480</v>
      </c>
      <c r="D250" s="86" t="n">
        <v>7.94</v>
      </c>
      <c r="E250" s="87"/>
      <c r="F250" s="73" t="s">
        <v>481</v>
      </c>
      <c r="G250" s="73"/>
    </row>
    <row r="251" customFormat="false" ht="18.75" hidden="false" customHeight="false" outlineLevel="0" collapsed="false">
      <c r="A251" s="101"/>
      <c r="B251" s="37" t="s">
        <v>482</v>
      </c>
      <c r="C251" s="80" t="s">
        <v>483</v>
      </c>
      <c r="D251" s="86" t="n">
        <v>8</v>
      </c>
      <c r="E251" s="87"/>
      <c r="F251" s="73"/>
      <c r="G251" s="73"/>
    </row>
    <row r="252" customFormat="false" ht="18.75" hidden="false" customHeight="false" outlineLevel="0" collapsed="false">
      <c r="A252" s="101"/>
      <c r="B252" s="37" t="s">
        <v>484</v>
      </c>
      <c r="C252" s="80" t="s">
        <v>485</v>
      </c>
      <c r="D252" s="86" t="n">
        <v>4.9</v>
      </c>
      <c r="E252" s="87"/>
      <c r="F252" s="73"/>
      <c r="G252" s="73"/>
    </row>
    <row r="253" customFormat="false" ht="18.75" hidden="false" customHeight="false" outlineLevel="0" collapsed="false">
      <c r="A253" s="101"/>
      <c r="B253" s="37" t="s">
        <v>486</v>
      </c>
      <c r="C253" s="80" t="s">
        <v>487</v>
      </c>
      <c r="D253" s="86" t="n">
        <v>4.4</v>
      </c>
      <c r="E253" s="87"/>
      <c r="F253" s="73" t="s">
        <v>488</v>
      </c>
      <c r="G253" s="73"/>
    </row>
    <row r="254" customFormat="false" ht="18.75" hidden="false" customHeight="false" outlineLevel="0" collapsed="false">
      <c r="A254" s="101"/>
      <c r="B254" s="37" t="s">
        <v>489</v>
      </c>
      <c r="C254" s="80" t="s">
        <v>490</v>
      </c>
      <c r="D254" s="86" t="n">
        <v>4.4</v>
      </c>
      <c r="E254" s="87"/>
      <c r="F254" s="73"/>
      <c r="G254" s="73"/>
    </row>
    <row r="255" customFormat="false" ht="18.75" hidden="false" customHeight="false" outlineLevel="0" collapsed="false">
      <c r="A255" s="101"/>
      <c r="B255" s="37" t="s">
        <v>491</v>
      </c>
      <c r="C255" s="80" t="s">
        <v>492</v>
      </c>
      <c r="D255" s="86" t="n">
        <v>7.94</v>
      </c>
      <c r="E255" s="87"/>
      <c r="F255" s="73" t="s">
        <v>493</v>
      </c>
      <c r="G255" s="73"/>
    </row>
    <row r="256" customFormat="false" ht="18.75" hidden="false" customHeight="false" outlineLevel="0" collapsed="false">
      <c r="A256" s="101"/>
      <c r="B256" s="37" t="s">
        <v>494</v>
      </c>
      <c r="C256" s="80" t="s">
        <v>495</v>
      </c>
      <c r="D256" s="86" t="n">
        <v>6.53</v>
      </c>
      <c r="E256" s="87"/>
      <c r="F256" s="73" t="s">
        <v>493</v>
      </c>
      <c r="G256" s="73"/>
    </row>
    <row r="257" customFormat="false" ht="18.75" hidden="false" customHeight="false" outlineLevel="0" collapsed="false">
      <c r="A257" s="101"/>
      <c r="B257" s="37" t="s">
        <v>496</v>
      </c>
      <c r="C257" s="80" t="s">
        <v>497</v>
      </c>
      <c r="D257" s="86" t="n">
        <v>4.36</v>
      </c>
      <c r="E257" s="87"/>
      <c r="F257" s="73" t="s">
        <v>498</v>
      </c>
      <c r="G257" s="73"/>
    </row>
    <row r="258" customFormat="false" ht="18.75" hidden="false" customHeight="false" outlineLevel="0" collapsed="false">
      <c r="A258" s="101"/>
      <c r="B258" s="37" t="s">
        <v>499</v>
      </c>
      <c r="C258" s="100" t="s">
        <v>500</v>
      </c>
      <c r="D258" s="86" t="n">
        <v>4.4</v>
      </c>
      <c r="E258" s="87"/>
      <c r="F258" s="73" t="s">
        <v>501</v>
      </c>
      <c r="G258" s="73"/>
    </row>
    <row r="259" customFormat="false" ht="18.75" hidden="false" customHeight="false" outlineLevel="0" collapsed="false">
      <c r="A259" s="101"/>
      <c r="B259" s="37" t="s">
        <v>502</v>
      </c>
      <c r="C259" s="80" t="s">
        <v>503</v>
      </c>
      <c r="D259" s="86" t="n">
        <v>4.4</v>
      </c>
      <c r="E259" s="87"/>
      <c r="F259" s="73" t="s">
        <v>504</v>
      </c>
      <c r="G259" s="73"/>
    </row>
    <row r="260" customFormat="false" ht="18.75" hidden="false" customHeight="false" outlineLevel="0" collapsed="false">
      <c r="A260" s="101"/>
      <c r="B260" s="37" t="s">
        <v>505</v>
      </c>
      <c r="C260" s="80" t="s">
        <v>506</v>
      </c>
      <c r="D260" s="86" t="n">
        <v>8</v>
      </c>
      <c r="E260" s="87"/>
      <c r="F260" s="73" t="s">
        <v>507</v>
      </c>
      <c r="G260" s="73"/>
    </row>
    <row r="261" customFormat="false" ht="18.75" hidden="false" customHeight="false" outlineLevel="0" collapsed="false">
      <c r="A261" s="101"/>
      <c r="B261" s="37" t="s">
        <v>508</v>
      </c>
      <c r="C261" s="80" t="s">
        <v>509</v>
      </c>
      <c r="D261" s="86" t="n">
        <v>4.4</v>
      </c>
      <c r="E261" s="87"/>
      <c r="F261" s="73" t="s">
        <v>510</v>
      </c>
      <c r="G261" s="73"/>
    </row>
    <row r="262" customFormat="false" ht="18.75" hidden="false" customHeight="false" outlineLevel="0" collapsed="false">
      <c r="A262" s="101"/>
      <c r="B262" s="37" t="s">
        <v>511</v>
      </c>
      <c r="C262" s="80" t="s">
        <v>512</v>
      </c>
      <c r="D262" s="86" t="n">
        <v>12.3</v>
      </c>
      <c r="E262" s="87"/>
      <c r="F262" s="73" t="s">
        <v>513</v>
      </c>
      <c r="G262" s="73"/>
    </row>
    <row r="263" customFormat="false" ht="18.75" hidden="false" customHeight="false" outlineLevel="0" collapsed="false">
      <c r="A263" s="101"/>
      <c r="B263" s="37" t="s">
        <v>514</v>
      </c>
      <c r="C263" s="80" t="s">
        <v>515</v>
      </c>
      <c r="D263" s="86" t="n">
        <v>6.5</v>
      </c>
      <c r="E263" s="87"/>
      <c r="F263" s="73"/>
      <c r="G263" s="73"/>
    </row>
    <row r="264" customFormat="false" ht="18.75" hidden="false" customHeight="false" outlineLevel="0" collapsed="false">
      <c r="A264" s="101"/>
      <c r="B264" s="37" t="s">
        <v>516</v>
      </c>
      <c r="C264" s="100" t="s">
        <v>517</v>
      </c>
      <c r="D264" s="86" t="n">
        <v>12.3</v>
      </c>
      <c r="E264" s="87"/>
      <c r="F264" s="73" t="s">
        <v>518</v>
      </c>
      <c r="G264" s="73"/>
    </row>
    <row r="265" customFormat="false" ht="18.75" hidden="false" customHeight="false" outlineLevel="0" collapsed="false">
      <c r="A265" s="101"/>
      <c r="B265" s="37" t="s">
        <v>519</v>
      </c>
      <c r="C265" s="80" t="s">
        <v>520</v>
      </c>
      <c r="D265" s="86" t="n">
        <v>8</v>
      </c>
      <c r="E265" s="87"/>
      <c r="F265" s="73" t="s">
        <v>521</v>
      </c>
      <c r="G265" s="73"/>
    </row>
    <row r="266" customFormat="false" ht="18.75" hidden="false" customHeight="false" outlineLevel="0" collapsed="false">
      <c r="A266" s="101"/>
      <c r="B266" s="37" t="s">
        <v>522</v>
      </c>
      <c r="C266" s="98" t="s">
        <v>523</v>
      </c>
      <c r="D266" s="86" t="n">
        <v>4.37</v>
      </c>
      <c r="E266" s="87"/>
      <c r="F266" s="73" t="s">
        <v>524</v>
      </c>
      <c r="G266" s="73"/>
    </row>
    <row r="267" customFormat="false" ht="18.75" hidden="false" customHeight="false" outlineLevel="0" collapsed="false">
      <c r="A267" s="101"/>
      <c r="B267" s="37" t="s">
        <v>525</v>
      </c>
      <c r="C267" s="98" t="s">
        <v>526</v>
      </c>
      <c r="D267" s="86" t="n">
        <v>4.31</v>
      </c>
      <c r="E267" s="87"/>
      <c r="F267" s="73" t="s">
        <v>524</v>
      </c>
      <c r="G267" s="73"/>
    </row>
    <row r="268" customFormat="false" ht="18.75" hidden="false" customHeight="false" outlineLevel="0" collapsed="false">
      <c r="A268" s="101"/>
      <c r="B268" s="37" t="s">
        <v>527</v>
      </c>
      <c r="C268" s="100" t="s">
        <v>528</v>
      </c>
      <c r="D268" s="86" t="n">
        <v>8.8</v>
      </c>
      <c r="E268" s="87"/>
      <c r="F268" s="73" t="s">
        <v>529</v>
      </c>
      <c r="G268" s="73"/>
    </row>
    <row r="269" customFormat="false" ht="18.75" hidden="false" customHeight="false" outlineLevel="0" collapsed="false">
      <c r="A269" s="101"/>
      <c r="B269" s="37" t="s">
        <v>530</v>
      </c>
      <c r="C269" s="80" t="s">
        <v>531</v>
      </c>
      <c r="D269" s="86" t="n">
        <v>8</v>
      </c>
      <c r="E269" s="87"/>
      <c r="F269" s="73"/>
      <c r="G269" s="73"/>
    </row>
    <row r="270" customFormat="false" ht="18.75" hidden="false" customHeight="false" outlineLevel="0" collapsed="false">
      <c r="A270" s="101"/>
      <c r="B270" s="37" t="s">
        <v>532</v>
      </c>
      <c r="C270" s="80" t="s">
        <v>533</v>
      </c>
      <c r="D270" s="86" t="n">
        <v>4.37</v>
      </c>
      <c r="E270" s="87"/>
      <c r="F270" s="73" t="s">
        <v>534</v>
      </c>
      <c r="G270" s="73"/>
    </row>
    <row r="271" customFormat="false" ht="18.75" hidden="false" customHeight="false" outlineLevel="0" collapsed="false">
      <c r="A271" s="101"/>
      <c r="B271" s="37" t="s">
        <v>535</v>
      </c>
      <c r="C271" s="80" t="s">
        <v>536</v>
      </c>
      <c r="D271" s="86" t="n">
        <v>4.6</v>
      </c>
      <c r="E271" s="87"/>
      <c r="F271" s="73"/>
      <c r="G271" s="73"/>
    </row>
    <row r="272" customFormat="false" ht="18.75" hidden="false" customHeight="false" outlineLevel="0" collapsed="false">
      <c r="A272" s="101"/>
      <c r="B272" s="37" t="s">
        <v>537</v>
      </c>
      <c r="C272" s="80" t="s">
        <v>538</v>
      </c>
      <c r="D272" s="86" t="n">
        <v>13.9</v>
      </c>
      <c r="E272" s="87"/>
      <c r="F272" s="73"/>
      <c r="G272" s="73"/>
    </row>
    <row r="273" customFormat="false" ht="18.75" hidden="false" customHeight="false" outlineLevel="0" collapsed="false">
      <c r="A273" s="101"/>
      <c r="B273" s="37" t="s">
        <v>539</v>
      </c>
      <c r="C273" s="80" t="s">
        <v>540</v>
      </c>
      <c r="D273" s="86" t="n">
        <v>8.7</v>
      </c>
      <c r="E273" s="87"/>
      <c r="F273" s="73" t="s">
        <v>541</v>
      </c>
      <c r="G273" s="73"/>
    </row>
    <row r="274" customFormat="false" ht="18.75" hidden="false" customHeight="false" outlineLevel="0" collapsed="false">
      <c r="A274" s="101"/>
      <c r="B274" s="37" t="s">
        <v>542</v>
      </c>
      <c r="C274" s="80" t="s">
        <v>543</v>
      </c>
      <c r="D274" s="86" t="n">
        <v>8</v>
      </c>
      <c r="E274" s="87"/>
      <c r="F274" s="73"/>
      <c r="G274" s="73"/>
    </row>
    <row r="275" customFormat="false" ht="18.75" hidden="false" customHeight="false" outlineLevel="0" collapsed="false">
      <c r="A275" s="101"/>
      <c r="B275" s="37" t="s">
        <v>544</v>
      </c>
      <c r="C275" s="100" t="s">
        <v>545</v>
      </c>
      <c r="D275" s="86" t="n">
        <v>15.2</v>
      </c>
      <c r="E275" s="87"/>
      <c r="F275" s="110" t="s">
        <v>259</v>
      </c>
      <c r="G275" s="73"/>
    </row>
    <row r="276" customFormat="false" ht="18.75" hidden="false" customHeight="false" outlineLevel="0" collapsed="false">
      <c r="A276" s="101"/>
      <c r="B276" s="37" t="s">
        <v>546</v>
      </c>
      <c r="C276" s="100" t="s">
        <v>547</v>
      </c>
      <c r="D276" s="86" t="n">
        <v>4.4</v>
      </c>
      <c r="E276" s="87"/>
      <c r="F276" s="73" t="s">
        <v>548</v>
      </c>
      <c r="G276" s="73"/>
    </row>
    <row r="277" customFormat="false" ht="18.75" hidden="false" customHeight="false" outlineLevel="0" collapsed="false">
      <c r="A277" s="101"/>
      <c r="B277" s="37" t="s">
        <v>549</v>
      </c>
      <c r="C277" s="100" t="s">
        <v>550</v>
      </c>
      <c r="D277" s="86" t="n">
        <v>4.4</v>
      </c>
      <c r="E277" s="87"/>
      <c r="F277" s="73" t="s">
        <v>551</v>
      </c>
      <c r="G277" s="73"/>
    </row>
    <row r="278" customFormat="false" ht="18.75" hidden="false" customHeight="false" outlineLevel="0" collapsed="false">
      <c r="A278" s="101"/>
      <c r="B278" s="37" t="s">
        <v>552</v>
      </c>
      <c r="C278" s="80" t="s">
        <v>553</v>
      </c>
      <c r="D278" s="86" t="n">
        <v>4.1</v>
      </c>
      <c r="E278" s="87"/>
      <c r="F278" s="73" t="s">
        <v>551</v>
      </c>
      <c r="G278" s="73"/>
    </row>
    <row r="279" customFormat="false" ht="18.75" hidden="false" customHeight="false" outlineLevel="0" collapsed="false">
      <c r="A279" s="101"/>
      <c r="B279" s="37" t="s">
        <v>554</v>
      </c>
      <c r="C279" s="80" t="s">
        <v>555</v>
      </c>
      <c r="D279" s="86" t="n">
        <v>14.2</v>
      </c>
      <c r="E279" s="87"/>
      <c r="F279" s="73"/>
      <c r="G279" s="73"/>
    </row>
    <row r="280" customFormat="false" ht="18.75" hidden="false" customHeight="false" outlineLevel="0" collapsed="false">
      <c r="A280" s="101"/>
      <c r="B280" s="37" t="s">
        <v>556</v>
      </c>
      <c r="C280" s="80" t="s">
        <v>557</v>
      </c>
      <c r="D280" s="86" t="n">
        <v>4.6</v>
      </c>
      <c r="E280" s="87"/>
      <c r="F280" s="73"/>
      <c r="G280" s="73"/>
    </row>
    <row r="281" customFormat="false" ht="18.75" hidden="false" customHeight="false" outlineLevel="0" collapsed="false">
      <c r="A281" s="101"/>
      <c r="B281" s="37" t="s">
        <v>558</v>
      </c>
      <c r="C281" s="80" t="s">
        <v>559</v>
      </c>
      <c r="D281" s="86" t="n">
        <v>10.1</v>
      </c>
      <c r="E281" s="87"/>
      <c r="F281" s="73"/>
      <c r="G281" s="73"/>
    </row>
    <row r="282" customFormat="false" ht="18.75" hidden="false" customHeight="false" outlineLevel="0" collapsed="false">
      <c r="A282" s="101"/>
      <c r="B282" s="37" t="s">
        <v>560</v>
      </c>
      <c r="C282" s="100" t="s">
        <v>561</v>
      </c>
      <c r="D282" s="86" t="n">
        <v>4.4</v>
      </c>
      <c r="E282" s="87"/>
      <c r="F282" s="73"/>
      <c r="G282" s="73"/>
    </row>
    <row r="283" customFormat="false" ht="18.75" hidden="false" customHeight="false" outlineLevel="0" collapsed="false">
      <c r="A283" s="101"/>
      <c r="B283" s="37" t="s">
        <v>562</v>
      </c>
      <c r="C283" s="98" t="s">
        <v>563</v>
      </c>
      <c r="D283" s="86" t="n">
        <v>16.9</v>
      </c>
      <c r="E283" s="87"/>
      <c r="F283" s="73" t="s">
        <v>262</v>
      </c>
      <c r="G283" s="73"/>
    </row>
    <row r="284" customFormat="false" ht="18.75" hidden="false" customHeight="false" outlineLevel="0" collapsed="false">
      <c r="A284" s="101"/>
      <c r="B284" s="37" t="s">
        <v>564</v>
      </c>
      <c r="C284" s="80" t="s">
        <v>565</v>
      </c>
      <c r="D284" s="86" t="n">
        <v>4.4</v>
      </c>
      <c r="E284" s="87"/>
      <c r="F284" s="73"/>
      <c r="G284" s="73"/>
    </row>
    <row r="285" customFormat="false" ht="18.75" hidden="false" customHeight="false" outlineLevel="0" collapsed="false">
      <c r="A285" s="101"/>
      <c r="B285" s="37" t="s">
        <v>566</v>
      </c>
      <c r="C285" s="80" t="s">
        <v>567</v>
      </c>
      <c r="D285" s="86" t="n">
        <v>6.56</v>
      </c>
      <c r="E285" s="87"/>
      <c r="F285" s="73" t="s">
        <v>568</v>
      </c>
      <c r="G285" s="73"/>
    </row>
    <row r="286" customFormat="false" ht="18.75" hidden="false" customHeight="false" outlineLevel="0" collapsed="false">
      <c r="A286" s="101"/>
      <c r="B286" s="37" t="s">
        <v>569</v>
      </c>
      <c r="C286" s="80" t="s">
        <v>570</v>
      </c>
      <c r="D286" s="86" t="n">
        <v>4.36</v>
      </c>
      <c r="E286" s="87"/>
      <c r="F286" s="73"/>
      <c r="G286" s="73"/>
    </row>
    <row r="287" customFormat="false" ht="18.75" hidden="false" customHeight="false" outlineLevel="0" collapsed="false">
      <c r="A287" s="101"/>
      <c r="B287" s="37" t="s">
        <v>571</v>
      </c>
      <c r="C287" s="80" t="s">
        <v>572</v>
      </c>
      <c r="D287" s="86" t="n">
        <v>4.4</v>
      </c>
      <c r="E287" s="87"/>
      <c r="F287" s="73" t="s">
        <v>573</v>
      </c>
      <c r="G287" s="73"/>
    </row>
    <row r="288" customFormat="false" ht="18.75" hidden="false" customHeight="false" outlineLevel="0" collapsed="false">
      <c r="A288" s="101"/>
      <c r="B288" s="37" t="s">
        <v>574</v>
      </c>
      <c r="C288" s="98" t="s">
        <v>575</v>
      </c>
      <c r="D288" s="86" t="n">
        <v>17.4</v>
      </c>
      <c r="E288" s="87"/>
      <c r="F288" s="73" t="s">
        <v>576</v>
      </c>
      <c r="G288" s="73"/>
    </row>
    <row r="289" customFormat="false" ht="18.75" hidden="false" customHeight="false" outlineLevel="0" collapsed="false">
      <c r="A289" s="101"/>
      <c r="B289" s="37" t="s">
        <v>577</v>
      </c>
      <c r="C289" s="80" t="s">
        <v>578</v>
      </c>
      <c r="D289" s="86" t="n">
        <v>4.3</v>
      </c>
      <c r="E289" s="87"/>
      <c r="F289" s="73"/>
      <c r="G289" s="73"/>
    </row>
    <row r="290" customFormat="false" ht="18.75" hidden="false" customHeight="false" outlineLevel="0" collapsed="false">
      <c r="A290" s="101"/>
      <c r="B290" s="37" t="s">
        <v>579</v>
      </c>
      <c r="C290" s="80" t="s">
        <v>580</v>
      </c>
      <c r="D290" s="86" t="n">
        <v>4.32</v>
      </c>
      <c r="E290" s="87"/>
      <c r="F290" s="73"/>
      <c r="G290" s="73"/>
    </row>
    <row r="291" customFormat="false" ht="18.75" hidden="false" customHeight="false" outlineLevel="0" collapsed="false">
      <c r="A291" s="101"/>
      <c r="B291" s="37" t="s">
        <v>581</v>
      </c>
      <c r="C291" s="80" t="s">
        <v>582</v>
      </c>
      <c r="D291" s="86" t="n">
        <v>8</v>
      </c>
      <c r="E291" s="87"/>
      <c r="F291" s="110" t="s">
        <v>583</v>
      </c>
      <c r="G291" s="73"/>
    </row>
    <row r="292" customFormat="false" ht="18.75" hidden="false" customHeight="false" outlineLevel="0" collapsed="false">
      <c r="A292" s="101"/>
      <c r="B292" s="37" t="s">
        <v>584</v>
      </c>
      <c r="C292" s="80" t="s">
        <v>585</v>
      </c>
      <c r="D292" s="86" t="n">
        <v>8.8</v>
      </c>
      <c r="E292" s="87"/>
      <c r="F292" s="110" t="s">
        <v>586</v>
      </c>
      <c r="G292" s="73"/>
    </row>
    <row r="293" customFormat="false" ht="18.75" hidden="false" customHeight="false" outlineLevel="0" collapsed="false">
      <c r="A293" s="101"/>
      <c r="B293" s="37" t="s">
        <v>587</v>
      </c>
      <c r="C293" s="80" t="s">
        <v>588</v>
      </c>
      <c r="D293" s="86" t="n">
        <v>4</v>
      </c>
      <c r="E293" s="87"/>
      <c r="F293" s="110" t="s">
        <v>589</v>
      </c>
      <c r="G293" s="73"/>
    </row>
    <row r="294" customFormat="false" ht="18.75" hidden="false" customHeight="false" outlineLevel="0" collapsed="false">
      <c r="A294" s="101"/>
      <c r="B294" s="37" t="s">
        <v>590</v>
      </c>
      <c r="C294" s="80" t="s">
        <v>591</v>
      </c>
      <c r="D294" s="86" t="n">
        <v>6.5</v>
      </c>
      <c r="E294" s="87"/>
      <c r="F294" s="110" t="s">
        <v>592</v>
      </c>
      <c r="G294" s="73"/>
    </row>
    <row r="295" customFormat="false" ht="18.75" hidden="false" customHeight="false" outlineLevel="0" collapsed="false">
      <c r="A295" s="101"/>
      <c r="B295" s="37" t="s">
        <v>593</v>
      </c>
      <c r="C295" s="100" t="s">
        <v>594</v>
      </c>
      <c r="D295" s="86" t="n">
        <v>15.1</v>
      </c>
      <c r="E295" s="87"/>
      <c r="F295" s="110" t="s">
        <v>595</v>
      </c>
      <c r="G295" s="73"/>
    </row>
    <row r="296" customFormat="false" ht="18.75" hidden="false" customHeight="false" outlineLevel="0" collapsed="false">
      <c r="A296" s="101"/>
      <c r="B296" s="37" t="s">
        <v>596</v>
      </c>
      <c r="C296" s="80" t="s">
        <v>597</v>
      </c>
      <c r="D296" s="86" t="n">
        <v>4.4</v>
      </c>
      <c r="E296" s="87"/>
      <c r="F296" s="73" t="s">
        <v>598</v>
      </c>
      <c r="G296" s="73"/>
    </row>
    <row r="297" customFormat="false" ht="18.75" hidden="false" customHeight="false" outlineLevel="0" collapsed="false">
      <c r="A297" s="101"/>
      <c r="B297" s="37" t="s">
        <v>599</v>
      </c>
      <c r="C297" s="80" t="s">
        <v>600</v>
      </c>
      <c r="D297" s="86" t="n">
        <v>4.2</v>
      </c>
      <c r="E297" s="87"/>
      <c r="F297" s="110" t="s">
        <v>601</v>
      </c>
      <c r="G297" s="73"/>
    </row>
    <row r="298" customFormat="false" ht="18.75" hidden="false" customHeight="false" outlineLevel="0" collapsed="false">
      <c r="A298" s="101"/>
      <c r="B298" s="37" t="s">
        <v>602</v>
      </c>
      <c r="C298" s="80" t="s">
        <v>603</v>
      </c>
      <c r="D298" s="86" t="n">
        <v>4.6</v>
      </c>
      <c r="E298" s="87"/>
      <c r="F298" s="73"/>
      <c r="G298" s="73"/>
    </row>
    <row r="299" customFormat="false" ht="18.75" hidden="false" customHeight="false" outlineLevel="0" collapsed="false">
      <c r="A299" s="101"/>
      <c r="B299" s="37" t="s">
        <v>604</v>
      </c>
      <c r="C299" s="80" t="s">
        <v>605</v>
      </c>
      <c r="D299" s="86" t="n">
        <v>4.4</v>
      </c>
      <c r="E299" s="87"/>
      <c r="F299" s="73" t="s">
        <v>606</v>
      </c>
      <c r="G299" s="73"/>
    </row>
    <row r="300" customFormat="false" ht="18.75" hidden="false" customHeight="false" outlineLevel="0" collapsed="false">
      <c r="A300" s="101"/>
      <c r="B300" s="37" t="s">
        <v>607</v>
      </c>
      <c r="C300" s="80" t="s">
        <v>608</v>
      </c>
      <c r="D300" s="86" t="n">
        <v>4.3</v>
      </c>
      <c r="E300" s="87"/>
      <c r="F300" s="110" t="s">
        <v>609</v>
      </c>
      <c r="G300" s="73"/>
    </row>
    <row r="301" customFormat="false" ht="18.75" hidden="false" customHeight="false" outlineLevel="0" collapsed="false">
      <c r="A301" s="101"/>
      <c r="B301" s="37" t="s">
        <v>610</v>
      </c>
      <c r="C301" s="80" t="s">
        <v>611</v>
      </c>
      <c r="D301" s="86" t="n">
        <v>4.4</v>
      </c>
      <c r="E301" s="87"/>
      <c r="F301" s="110" t="s">
        <v>612</v>
      </c>
      <c r="G301" s="73"/>
    </row>
    <row r="302" customFormat="false" ht="18.75" hidden="false" customHeight="false" outlineLevel="0" collapsed="false">
      <c r="A302" s="101"/>
      <c r="B302" s="37" t="s">
        <v>613</v>
      </c>
      <c r="C302" s="80" t="s">
        <v>614</v>
      </c>
      <c r="D302" s="86" t="n">
        <v>4.4</v>
      </c>
      <c r="E302" s="87"/>
      <c r="F302" s="110" t="s">
        <v>615</v>
      </c>
      <c r="G302" s="73"/>
    </row>
    <row r="303" customFormat="false" ht="18.75" hidden="false" customHeight="false" outlineLevel="0" collapsed="false">
      <c r="A303" s="101"/>
      <c r="B303" s="37" t="s">
        <v>616</v>
      </c>
      <c r="C303" s="80" t="s">
        <v>617</v>
      </c>
      <c r="D303" s="86" t="n">
        <v>10.7</v>
      </c>
      <c r="E303" s="87"/>
      <c r="F303" s="110" t="s">
        <v>618</v>
      </c>
      <c r="G303" s="73"/>
    </row>
    <row r="304" customFormat="false" ht="18.75" hidden="false" customHeight="false" outlineLevel="0" collapsed="false">
      <c r="A304" s="101"/>
      <c r="B304" s="37" t="s">
        <v>619</v>
      </c>
      <c r="C304" s="80" t="s">
        <v>620</v>
      </c>
      <c r="D304" s="86" t="n">
        <v>4.6</v>
      </c>
      <c r="E304" s="87"/>
      <c r="F304" s="110" t="s">
        <v>621</v>
      </c>
      <c r="G304" s="73"/>
    </row>
    <row r="305" customFormat="false" ht="18.75" hidden="false" customHeight="false" outlineLevel="0" collapsed="false">
      <c r="A305" s="101"/>
      <c r="B305" s="37" t="s">
        <v>622</v>
      </c>
      <c r="C305" s="80" t="s">
        <v>623</v>
      </c>
      <c r="D305" s="86" t="n">
        <v>4.4</v>
      </c>
      <c r="E305" s="87"/>
      <c r="F305" s="110" t="s">
        <v>624</v>
      </c>
      <c r="G305" s="73"/>
    </row>
    <row r="306" customFormat="false" ht="18.75" hidden="false" customHeight="false" outlineLevel="0" collapsed="false">
      <c r="A306" s="101"/>
      <c r="B306" s="37" t="s">
        <v>625</v>
      </c>
      <c r="C306" s="80" t="s">
        <v>626</v>
      </c>
      <c r="D306" s="86" t="n">
        <v>4.4</v>
      </c>
      <c r="E306" s="87"/>
      <c r="F306" s="110" t="s">
        <v>627</v>
      </c>
      <c r="G306" s="73"/>
    </row>
    <row r="307" customFormat="false" ht="18.75" hidden="false" customHeight="false" outlineLevel="0" collapsed="false">
      <c r="A307" s="101"/>
      <c r="B307" s="37" t="s">
        <v>628</v>
      </c>
      <c r="C307" s="98" t="s">
        <v>629</v>
      </c>
      <c r="D307" s="86" t="n">
        <v>36.2</v>
      </c>
      <c r="E307" s="87"/>
      <c r="F307" s="110" t="s">
        <v>630</v>
      </c>
      <c r="G307" s="73"/>
    </row>
    <row r="308" customFormat="false" ht="18.75" hidden="false" customHeight="false" outlineLevel="0" collapsed="false">
      <c r="A308" s="101"/>
      <c r="B308" s="37" t="s">
        <v>631</v>
      </c>
      <c r="C308" s="100" t="s">
        <v>632</v>
      </c>
      <c r="D308" s="86" t="n">
        <v>7.94</v>
      </c>
      <c r="E308" s="87"/>
      <c r="F308" s="110" t="s">
        <v>439</v>
      </c>
      <c r="G308" s="73"/>
    </row>
    <row r="309" customFormat="false" ht="18.75" hidden="false" customHeight="false" outlineLevel="0" collapsed="false">
      <c r="A309" s="101"/>
      <c r="B309" s="37" t="s">
        <v>633</v>
      </c>
      <c r="C309" s="80" t="s">
        <v>634</v>
      </c>
      <c r="D309" s="86" t="n">
        <v>7.57</v>
      </c>
      <c r="E309" s="87"/>
      <c r="F309" s="73"/>
      <c r="G309" s="73"/>
      <c r="I309" s="1" t="s">
        <v>635</v>
      </c>
    </row>
    <row r="310" customFormat="false" ht="18.75" hidden="false" customHeight="false" outlineLevel="0" collapsed="false">
      <c r="A310" s="101"/>
      <c r="B310" s="37" t="s">
        <v>636</v>
      </c>
      <c r="C310" s="80" t="s">
        <v>637</v>
      </c>
      <c r="D310" s="86" t="n">
        <v>7.2</v>
      </c>
      <c r="E310" s="87"/>
      <c r="F310" s="73"/>
      <c r="G310" s="73"/>
    </row>
    <row r="311" customFormat="false" ht="18.75" hidden="false" customHeight="false" outlineLevel="0" collapsed="false">
      <c r="A311" s="101"/>
      <c r="B311" s="37" t="s">
        <v>638</v>
      </c>
      <c r="C311" s="80" t="s">
        <v>639</v>
      </c>
      <c r="D311" s="86" t="n">
        <v>11</v>
      </c>
      <c r="E311" s="87"/>
      <c r="F311" s="110" t="s">
        <v>640</v>
      </c>
      <c r="G311" s="73"/>
    </row>
    <row r="312" customFormat="false" ht="18.75" hidden="false" customHeight="false" outlineLevel="0" collapsed="false">
      <c r="A312" s="101"/>
      <c r="B312" s="37" t="s">
        <v>641</v>
      </c>
      <c r="C312" s="80" t="s">
        <v>642</v>
      </c>
      <c r="D312" s="86" t="n">
        <v>7.92</v>
      </c>
      <c r="E312" s="87"/>
      <c r="F312" s="110" t="s">
        <v>640</v>
      </c>
      <c r="G312" s="73"/>
    </row>
    <row r="313" customFormat="false" ht="18.75" hidden="false" customHeight="false" outlineLevel="0" collapsed="false">
      <c r="A313" s="101"/>
      <c r="B313" s="37" t="s">
        <v>643</v>
      </c>
      <c r="C313" s="80" t="s">
        <v>644</v>
      </c>
      <c r="D313" s="86" t="n">
        <v>12.5</v>
      </c>
      <c r="E313" s="87"/>
      <c r="F313" s="110" t="s">
        <v>640</v>
      </c>
      <c r="G313" s="73"/>
    </row>
    <row r="314" customFormat="false" ht="18.75" hidden="false" customHeight="false" outlineLevel="0" collapsed="false">
      <c r="A314" s="101"/>
      <c r="B314" s="37" t="s">
        <v>645</v>
      </c>
      <c r="C314" s="80" t="s">
        <v>646</v>
      </c>
      <c r="D314" s="86" t="n">
        <v>4.6</v>
      </c>
      <c r="E314" s="87"/>
      <c r="F314" s="73"/>
      <c r="G314" s="73"/>
    </row>
    <row r="315" customFormat="false" ht="18.75" hidden="false" customHeight="false" outlineLevel="0" collapsed="false">
      <c r="A315" s="101"/>
      <c r="B315" s="37" t="s">
        <v>647</v>
      </c>
      <c r="C315" s="80" t="s">
        <v>648</v>
      </c>
      <c r="D315" s="86" t="n">
        <v>4.3</v>
      </c>
      <c r="E315" s="87"/>
      <c r="F315" s="73"/>
      <c r="G315" s="73"/>
    </row>
    <row r="316" customFormat="false" ht="18.75" hidden="false" customHeight="false" outlineLevel="0" collapsed="false">
      <c r="A316" s="101"/>
      <c r="B316" s="37" t="s">
        <v>649</v>
      </c>
      <c r="C316" s="80" t="s">
        <v>650</v>
      </c>
      <c r="D316" s="86" t="n">
        <v>4.4</v>
      </c>
      <c r="E316" s="87"/>
      <c r="F316" s="73"/>
      <c r="G316" s="73"/>
    </row>
    <row r="317" customFormat="false" ht="18.75" hidden="false" customHeight="false" outlineLevel="0" collapsed="false">
      <c r="A317" s="101"/>
      <c r="B317" s="37" t="s">
        <v>651</v>
      </c>
      <c r="C317" s="98" t="s">
        <v>652</v>
      </c>
      <c r="D317" s="86" t="n">
        <v>33</v>
      </c>
      <c r="E317" s="87"/>
      <c r="F317" s="73"/>
      <c r="G317" s="73"/>
    </row>
    <row r="318" customFormat="false" ht="18.75" hidden="false" customHeight="false" outlineLevel="0" collapsed="false">
      <c r="A318" s="101"/>
      <c r="B318" s="37" t="s">
        <v>653</v>
      </c>
      <c r="C318" s="80" t="s">
        <v>654</v>
      </c>
      <c r="D318" s="86" t="n">
        <v>8</v>
      </c>
      <c r="E318" s="87"/>
      <c r="F318" s="73"/>
      <c r="G318" s="73"/>
    </row>
    <row r="319" customFormat="false" ht="18.75" hidden="false" customHeight="false" outlineLevel="0" collapsed="false">
      <c r="A319" s="101"/>
      <c r="B319" s="37" t="s">
        <v>655</v>
      </c>
      <c r="C319" s="80" t="s">
        <v>656</v>
      </c>
      <c r="D319" s="86" t="n">
        <v>4.4</v>
      </c>
      <c r="E319" s="87"/>
      <c r="F319" s="73"/>
      <c r="G319" s="73"/>
    </row>
    <row r="320" customFormat="false" ht="18.75" hidden="false" customHeight="false" outlineLevel="0" collapsed="false">
      <c r="A320" s="101"/>
      <c r="B320" s="37" t="s">
        <v>657</v>
      </c>
      <c r="C320" s="80" t="s">
        <v>658</v>
      </c>
      <c r="D320" s="86" t="n">
        <v>4.4</v>
      </c>
      <c r="E320" s="87"/>
      <c r="F320" s="73" t="s">
        <v>659</v>
      </c>
      <c r="G320" s="73"/>
    </row>
    <row r="321" customFormat="false" ht="18.75" hidden="false" customHeight="false" outlineLevel="0" collapsed="false">
      <c r="A321" s="101"/>
      <c r="B321" s="37" t="s">
        <v>660</v>
      </c>
      <c r="C321" s="80" t="s">
        <v>661</v>
      </c>
      <c r="D321" s="86" t="n">
        <v>4.37</v>
      </c>
      <c r="E321" s="87"/>
      <c r="F321" s="73"/>
      <c r="G321" s="73"/>
    </row>
    <row r="322" customFormat="false" ht="18.75" hidden="false" customHeight="false" outlineLevel="0" collapsed="false">
      <c r="A322" s="101"/>
      <c r="B322" s="37" t="s">
        <v>149</v>
      </c>
      <c r="C322" s="98" t="s">
        <v>662</v>
      </c>
      <c r="D322" s="86" t="n">
        <v>4.4</v>
      </c>
      <c r="E322" s="87"/>
      <c r="F322" s="73"/>
      <c r="G322" s="73"/>
    </row>
    <row r="323" customFormat="false" ht="18.75" hidden="false" customHeight="false" outlineLevel="0" collapsed="false">
      <c r="A323" s="101"/>
      <c r="B323" s="37" t="s">
        <v>151</v>
      </c>
      <c r="C323" s="80" t="s">
        <v>663</v>
      </c>
      <c r="D323" s="86" t="n">
        <v>23.4</v>
      </c>
      <c r="E323" s="87"/>
      <c r="F323" s="110" t="s">
        <v>664</v>
      </c>
      <c r="G323" s="73"/>
    </row>
    <row r="324" customFormat="false" ht="18.75" hidden="false" customHeight="false" outlineLevel="0" collapsed="false">
      <c r="A324" s="101"/>
      <c r="B324" s="37" t="s">
        <v>103</v>
      </c>
      <c r="C324" s="80" t="s">
        <v>665</v>
      </c>
      <c r="D324" s="86" t="n">
        <v>6.5</v>
      </c>
      <c r="E324" s="87"/>
      <c r="F324" s="73"/>
      <c r="G324" s="73"/>
    </row>
    <row r="325" customFormat="false" ht="18.75" hidden="false" customHeight="false" outlineLevel="0" collapsed="false">
      <c r="A325" s="101"/>
      <c r="B325" s="37" t="s">
        <v>101</v>
      </c>
      <c r="C325" s="80" t="s">
        <v>666</v>
      </c>
      <c r="D325" s="86" t="n">
        <v>4.37</v>
      </c>
      <c r="E325" s="87"/>
      <c r="F325" s="73" t="s">
        <v>667</v>
      </c>
      <c r="G325" s="73"/>
    </row>
    <row r="326" customFormat="false" ht="18.75" hidden="false" customHeight="false" outlineLevel="0" collapsed="false">
      <c r="A326" s="101"/>
      <c r="B326" s="37" t="s">
        <v>99</v>
      </c>
      <c r="C326" s="98" t="s">
        <v>668</v>
      </c>
      <c r="D326" s="86" t="n">
        <v>4.4</v>
      </c>
      <c r="E326" s="87"/>
      <c r="F326" s="73" t="s">
        <v>669</v>
      </c>
      <c r="G326" s="73"/>
    </row>
    <row r="327" customFormat="false" ht="18.75" hidden="false" customHeight="false" outlineLevel="0" collapsed="false">
      <c r="A327" s="101"/>
      <c r="B327" s="37" t="s">
        <v>80</v>
      </c>
      <c r="C327" s="80" t="s">
        <v>670</v>
      </c>
      <c r="D327" s="86" t="n">
        <v>4.4</v>
      </c>
      <c r="E327" s="87"/>
      <c r="F327" s="73"/>
      <c r="G327" s="73"/>
    </row>
    <row r="328" customFormat="false" ht="18.75" hidden="false" customHeight="false" outlineLevel="0" collapsed="false">
      <c r="A328" s="101"/>
      <c r="B328" s="37" t="s">
        <v>97</v>
      </c>
      <c r="C328" s="80" t="s">
        <v>671</v>
      </c>
      <c r="D328" s="86" t="n">
        <v>7.5</v>
      </c>
      <c r="E328" s="87"/>
      <c r="F328" s="73" t="s">
        <v>672</v>
      </c>
      <c r="G328" s="73"/>
    </row>
    <row r="329" customFormat="false" ht="18.75" hidden="false" customHeight="false" outlineLevel="0" collapsed="false">
      <c r="A329" s="101"/>
      <c r="B329" s="37" t="s">
        <v>95</v>
      </c>
      <c r="C329" s="80" t="s">
        <v>673</v>
      </c>
      <c r="D329" s="86" t="n">
        <v>6.6</v>
      </c>
      <c r="E329" s="87"/>
      <c r="F329" s="73"/>
      <c r="G329" s="73"/>
    </row>
    <row r="330" customFormat="false" ht="18.75" hidden="false" customHeight="false" outlineLevel="0" collapsed="false">
      <c r="A330" s="101"/>
      <c r="B330" s="37" t="s">
        <v>93</v>
      </c>
      <c r="C330" s="98" t="s">
        <v>674</v>
      </c>
      <c r="D330" s="86" t="n">
        <v>7.94</v>
      </c>
      <c r="E330" s="87"/>
      <c r="F330" s="110" t="s">
        <v>439</v>
      </c>
      <c r="G330" s="73"/>
    </row>
    <row r="331" customFormat="false" ht="18.75" hidden="false" customHeight="false" outlineLevel="0" collapsed="false">
      <c r="A331" s="101"/>
      <c r="B331" s="37" t="s">
        <v>89</v>
      </c>
      <c r="C331" s="98" t="s">
        <v>675</v>
      </c>
      <c r="D331" s="86" t="n">
        <v>8.78</v>
      </c>
      <c r="E331" s="87"/>
      <c r="F331" s="110" t="s">
        <v>439</v>
      </c>
      <c r="G331" s="73"/>
    </row>
    <row r="332" customFormat="false" ht="18.75" hidden="false" customHeight="false" outlineLevel="0" collapsed="false">
      <c r="A332" s="101"/>
      <c r="B332" s="37" t="s">
        <v>55</v>
      </c>
      <c r="C332" s="98" t="s">
        <v>676</v>
      </c>
      <c r="D332" s="86" t="n">
        <v>8.8</v>
      </c>
      <c r="E332" s="87"/>
      <c r="F332" s="110" t="s">
        <v>439</v>
      </c>
      <c r="G332" s="73"/>
    </row>
    <row r="333" customFormat="false" ht="18.75" hidden="false" customHeight="false" outlineLevel="0" collapsed="false">
      <c r="A333" s="101"/>
      <c r="B333" s="37" t="s">
        <v>53</v>
      </c>
      <c r="C333" s="80" t="s">
        <v>677</v>
      </c>
      <c r="D333" s="86" t="n">
        <v>6.5</v>
      </c>
      <c r="E333" s="87"/>
      <c r="F333" s="73"/>
      <c r="G333" s="73"/>
    </row>
    <row r="334" customFormat="false" ht="18.75" hidden="false" customHeight="false" outlineLevel="0" collapsed="false">
      <c r="A334" s="101"/>
      <c r="B334" s="37" t="s">
        <v>678</v>
      </c>
      <c r="C334" s="80" t="s">
        <v>679</v>
      </c>
      <c r="D334" s="86" t="n">
        <v>4.4</v>
      </c>
      <c r="E334" s="87"/>
      <c r="F334" s="73" t="s">
        <v>680</v>
      </c>
      <c r="G334" s="73"/>
    </row>
    <row r="335" customFormat="false" ht="18.75" hidden="false" customHeight="false" outlineLevel="0" collapsed="false">
      <c r="A335" s="101"/>
      <c r="B335" s="37" t="s">
        <v>681</v>
      </c>
      <c r="C335" s="80" t="s">
        <v>682</v>
      </c>
      <c r="D335" s="86" t="n">
        <v>6.5</v>
      </c>
      <c r="E335" s="87"/>
      <c r="F335" s="73" t="s">
        <v>252</v>
      </c>
      <c r="G335" s="73"/>
    </row>
    <row r="336" customFormat="false" ht="18.75" hidden="false" customHeight="false" outlineLevel="0" collapsed="false">
      <c r="A336" s="101"/>
      <c r="B336" s="37" t="s">
        <v>683</v>
      </c>
      <c r="C336" s="80" t="s">
        <v>684</v>
      </c>
      <c r="D336" s="86" t="n">
        <v>8</v>
      </c>
      <c r="E336" s="87"/>
      <c r="F336" s="73" t="s">
        <v>252</v>
      </c>
      <c r="G336" s="73"/>
    </row>
    <row r="337" customFormat="false" ht="18.75" hidden="false" customHeight="false" outlineLevel="0" collapsed="false">
      <c r="A337" s="101"/>
      <c r="B337" s="37" t="s">
        <v>685</v>
      </c>
      <c r="C337" s="80" t="s">
        <v>686</v>
      </c>
      <c r="D337" s="86" t="n">
        <v>4.4</v>
      </c>
      <c r="E337" s="87"/>
      <c r="F337" s="73"/>
      <c r="G337" s="73"/>
    </row>
    <row r="338" customFormat="false" ht="18.75" hidden="false" customHeight="false" outlineLevel="0" collapsed="false">
      <c r="A338" s="101"/>
      <c r="B338" s="37" t="s">
        <v>687</v>
      </c>
      <c r="C338" s="80" t="s">
        <v>688</v>
      </c>
      <c r="D338" s="86" t="n">
        <v>12.3</v>
      </c>
      <c r="E338" s="87"/>
      <c r="F338" s="73" t="s">
        <v>689</v>
      </c>
      <c r="G338" s="73"/>
    </row>
    <row r="339" customFormat="false" ht="18.75" hidden="false" customHeight="false" outlineLevel="0" collapsed="false">
      <c r="A339" s="101"/>
      <c r="B339" s="37" t="s">
        <v>690</v>
      </c>
      <c r="C339" s="80" t="s">
        <v>691</v>
      </c>
      <c r="D339" s="86" t="n">
        <v>4.4</v>
      </c>
      <c r="E339" s="87"/>
      <c r="F339" s="73"/>
      <c r="G339" s="73"/>
    </row>
    <row r="340" customFormat="false" ht="18.75" hidden="false" customHeight="false" outlineLevel="0" collapsed="false">
      <c r="A340" s="101"/>
      <c r="B340" s="37" t="s">
        <v>692</v>
      </c>
      <c r="C340" s="80" t="s">
        <v>693</v>
      </c>
      <c r="D340" s="86" t="n">
        <v>4.37</v>
      </c>
      <c r="E340" s="87"/>
      <c r="F340" s="73"/>
      <c r="G340" s="73"/>
    </row>
    <row r="341" customFormat="false" ht="18.75" hidden="false" customHeight="false" outlineLevel="0" collapsed="false">
      <c r="A341" s="101"/>
      <c r="B341" s="37" t="s">
        <v>185</v>
      </c>
      <c r="C341" s="80" t="s">
        <v>694</v>
      </c>
      <c r="D341" s="86" t="n">
        <v>4</v>
      </c>
      <c r="E341" s="87"/>
      <c r="F341" s="73" t="s">
        <v>695</v>
      </c>
      <c r="G341" s="73"/>
    </row>
    <row r="342" customFormat="false" ht="18.75" hidden="false" customHeight="false" outlineLevel="0" collapsed="false">
      <c r="A342" s="101"/>
      <c r="B342" s="37" t="s">
        <v>171</v>
      </c>
      <c r="C342" s="80" t="s">
        <v>696</v>
      </c>
      <c r="D342" s="86" t="n">
        <v>6.54</v>
      </c>
      <c r="E342" s="87"/>
      <c r="F342" s="73" t="s">
        <v>697</v>
      </c>
      <c r="G342" s="73"/>
    </row>
    <row r="343" customFormat="false" ht="18.75" hidden="false" customHeight="false" outlineLevel="0" collapsed="false">
      <c r="A343" s="101"/>
      <c r="B343" s="37" t="s">
        <v>156</v>
      </c>
      <c r="C343" s="80" t="s">
        <v>698</v>
      </c>
      <c r="D343" s="86" t="n">
        <v>8</v>
      </c>
      <c r="E343" s="87"/>
      <c r="F343" s="73" t="s">
        <v>699</v>
      </c>
      <c r="G343" s="73"/>
    </row>
    <row r="344" customFormat="false" ht="18.75" hidden="false" customHeight="false" outlineLevel="0" collapsed="false">
      <c r="A344" s="101"/>
      <c r="B344" s="37" t="s">
        <v>154</v>
      </c>
      <c r="C344" s="80" t="s">
        <v>700</v>
      </c>
      <c r="D344" s="86" t="n">
        <v>4.4</v>
      </c>
      <c r="E344" s="87"/>
      <c r="F344" s="73" t="s">
        <v>701</v>
      </c>
      <c r="G344" s="73"/>
    </row>
    <row r="345" customFormat="false" ht="18.75" hidden="false" customHeight="false" outlineLevel="0" collapsed="false">
      <c r="A345" s="101"/>
      <c r="B345" s="37" t="s">
        <v>702</v>
      </c>
      <c r="C345" s="80" t="s">
        <v>703</v>
      </c>
      <c r="D345" s="86" t="n">
        <v>6.5</v>
      </c>
      <c r="E345" s="87"/>
      <c r="F345" s="73"/>
      <c r="G345" s="73"/>
    </row>
    <row r="346" customFormat="false" ht="18.75" hidden="false" customHeight="false" outlineLevel="0" collapsed="false">
      <c r="A346" s="101"/>
      <c r="B346" s="37" t="s">
        <v>127</v>
      </c>
      <c r="C346" s="100" t="s">
        <v>704</v>
      </c>
      <c r="D346" s="86" t="n">
        <v>27.7</v>
      </c>
      <c r="E346" s="87"/>
      <c r="F346" s="73" t="s">
        <v>705</v>
      </c>
      <c r="G346" s="73"/>
    </row>
    <row r="347" customFormat="false" ht="18.75" hidden="false" customHeight="false" outlineLevel="0" collapsed="false">
      <c r="A347" s="101"/>
      <c r="B347" s="37" t="s">
        <v>125</v>
      </c>
      <c r="C347" s="80" t="s">
        <v>706</v>
      </c>
      <c r="D347" s="86" t="n">
        <v>4.37</v>
      </c>
      <c r="E347" s="87"/>
      <c r="F347" s="73"/>
      <c r="G347" s="73"/>
    </row>
    <row r="348" customFormat="false" ht="18.75" hidden="false" customHeight="false" outlineLevel="0" collapsed="false">
      <c r="A348" s="101"/>
      <c r="B348" s="37" t="s">
        <v>77</v>
      </c>
      <c r="C348" s="80" t="s">
        <v>707</v>
      </c>
      <c r="D348" s="86" t="n">
        <v>6.65</v>
      </c>
      <c r="E348" s="87"/>
      <c r="F348" s="73"/>
      <c r="G348" s="73"/>
    </row>
    <row r="349" customFormat="false" ht="18.75" hidden="false" customHeight="false" outlineLevel="0" collapsed="false">
      <c r="A349" s="101"/>
      <c r="B349" s="37" t="s">
        <v>75</v>
      </c>
      <c r="C349" s="80" t="s">
        <v>708</v>
      </c>
      <c r="D349" s="86" t="n">
        <v>4.33</v>
      </c>
      <c r="E349" s="87"/>
      <c r="F349" s="73"/>
      <c r="G349" s="73"/>
    </row>
    <row r="350" customFormat="false" ht="18.75" hidden="false" customHeight="false" outlineLevel="0" collapsed="false">
      <c r="A350" s="101"/>
      <c r="B350" s="37" t="s">
        <v>73</v>
      </c>
      <c r="C350" s="80" t="s">
        <v>709</v>
      </c>
      <c r="D350" s="86" t="n">
        <v>4.35</v>
      </c>
      <c r="E350" s="87"/>
      <c r="F350" s="73" t="s">
        <v>710</v>
      </c>
      <c r="G350" s="73"/>
    </row>
    <row r="351" customFormat="false" ht="18.75" hidden="false" customHeight="false" outlineLevel="0" collapsed="false">
      <c r="A351" s="101"/>
      <c r="B351" s="37" t="s">
        <v>71</v>
      </c>
      <c r="C351" s="80" t="s">
        <v>711</v>
      </c>
      <c r="D351" s="86" t="n">
        <v>17.4</v>
      </c>
      <c r="E351" s="87"/>
      <c r="F351" s="73" t="s">
        <v>712</v>
      </c>
      <c r="G351" s="73"/>
    </row>
    <row r="352" customFormat="false" ht="18.75" hidden="false" customHeight="false" outlineLevel="0" collapsed="false">
      <c r="A352" s="101"/>
      <c r="B352" s="37" t="s">
        <v>713</v>
      </c>
      <c r="C352" s="80" t="s">
        <v>714</v>
      </c>
      <c r="D352" s="86" t="n">
        <v>4.35</v>
      </c>
      <c r="E352" s="87"/>
      <c r="F352" s="73"/>
      <c r="G352" s="73"/>
    </row>
    <row r="353" customFormat="false" ht="18.75" hidden="false" customHeight="false" outlineLevel="0" collapsed="false">
      <c r="A353" s="101"/>
      <c r="B353" s="37" t="s">
        <v>715</v>
      </c>
      <c r="C353" s="80" t="s">
        <v>716</v>
      </c>
      <c r="D353" s="86" t="n">
        <v>4.57</v>
      </c>
      <c r="E353" s="87"/>
      <c r="F353" s="73"/>
      <c r="G353" s="73"/>
    </row>
    <row r="354" customFormat="false" ht="18.75" hidden="false" customHeight="false" outlineLevel="0" collapsed="false">
      <c r="A354" s="101"/>
      <c r="B354" s="37" t="s">
        <v>717</v>
      </c>
      <c r="C354" s="80" t="s">
        <v>718</v>
      </c>
      <c r="D354" s="86" t="n">
        <v>4.37</v>
      </c>
      <c r="E354" s="87"/>
      <c r="F354" s="73"/>
      <c r="G354" s="73"/>
    </row>
    <row r="355" customFormat="false" ht="18.75" hidden="false" customHeight="false" outlineLevel="0" collapsed="false">
      <c r="A355" s="101"/>
      <c r="B355" s="37" t="s">
        <v>719</v>
      </c>
      <c r="C355" s="80" t="s">
        <v>720</v>
      </c>
      <c r="D355" s="86" t="n">
        <v>11.4</v>
      </c>
      <c r="E355" s="87"/>
      <c r="F355" s="73"/>
      <c r="G355" s="73"/>
    </row>
    <row r="356" customFormat="false" ht="18.75" hidden="false" customHeight="false" outlineLevel="0" collapsed="false">
      <c r="A356" s="101"/>
      <c r="B356" s="37" t="s">
        <v>721</v>
      </c>
      <c r="C356" s="80" t="s">
        <v>722</v>
      </c>
      <c r="D356" s="86" t="n">
        <v>4.4</v>
      </c>
      <c r="E356" s="87"/>
      <c r="F356" s="73"/>
      <c r="G356" s="73"/>
    </row>
    <row r="357" customFormat="false" ht="18.75" hidden="false" customHeight="false" outlineLevel="0" collapsed="false">
      <c r="A357" s="101"/>
      <c r="B357" s="37" t="s">
        <v>723</v>
      </c>
      <c r="C357" s="80" t="s">
        <v>724</v>
      </c>
      <c r="D357" s="86" t="n">
        <v>2.15</v>
      </c>
      <c r="E357" s="87"/>
      <c r="F357" s="73"/>
      <c r="G357" s="73"/>
    </row>
    <row r="358" customFormat="false" ht="18.75" hidden="false" customHeight="false" outlineLevel="0" collapsed="false">
      <c r="A358" s="101"/>
      <c r="B358" s="37" t="s">
        <v>725</v>
      </c>
      <c r="C358" s="80" t="s">
        <v>726</v>
      </c>
      <c r="D358" s="86" t="n">
        <v>6.6</v>
      </c>
      <c r="E358" s="87"/>
      <c r="F358" s="73" t="s">
        <v>727</v>
      </c>
      <c r="G358" s="73"/>
    </row>
    <row r="359" customFormat="false" ht="18.75" hidden="false" customHeight="false" outlineLevel="0" collapsed="false">
      <c r="A359" s="101"/>
      <c r="B359" s="37" t="s">
        <v>728</v>
      </c>
      <c r="C359" s="80" t="s">
        <v>729</v>
      </c>
      <c r="D359" s="86" t="n">
        <v>4.37</v>
      </c>
      <c r="E359" s="87"/>
      <c r="F359" s="110" t="s">
        <v>730</v>
      </c>
      <c r="G359" s="73"/>
    </row>
    <row r="360" customFormat="false" ht="18.75" hidden="false" customHeight="false" outlineLevel="0" collapsed="false">
      <c r="A360" s="101"/>
      <c r="B360" s="37" t="s">
        <v>731</v>
      </c>
      <c r="C360" s="80" t="s">
        <v>732</v>
      </c>
      <c r="D360" s="86" t="n">
        <v>4.6</v>
      </c>
      <c r="E360" s="87"/>
      <c r="F360" s="73" t="s">
        <v>395</v>
      </c>
      <c r="G360" s="73"/>
    </row>
    <row r="361" customFormat="false" ht="18.75" hidden="false" customHeight="false" outlineLevel="0" collapsed="false">
      <c r="A361" s="101"/>
      <c r="B361" s="37" t="s">
        <v>733</v>
      </c>
      <c r="C361" s="80" t="s">
        <v>734</v>
      </c>
      <c r="D361" s="86" t="n">
        <v>4.6</v>
      </c>
      <c r="E361" s="87"/>
      <c r="F361" s="73"/>
      <c r="G361" s="73"/>
    </row>
    <row r="362" customFormat="false" ht="18.75" hidden="false" customHeight="false" outlineLevel="0" collapsed="false">
      <c r="A362" s="101"/>
      <c r="B362" s="37" t="s">
        <v>735</v>
      </c>
      <c r="C362" s="80" t="s">
        <v>736</v>
      </c>
      <c r="D362" s="86" t="n">
        <v>7.6</v>
      </c>
      <c r="E362" s="87"/>
      <c r="F362" s="73"/>
      <c r="G362" s="73"/>
    </row>
    <row r="363" customFormat="false" ht="18.75" hidden="false" customHeight="false" outlineLevel="0" collapsed="false">
      <c r="A363" s="101"/>
      <c r="B363" s="37" t="s">
        <v>737</v>
      </c>
      <c r="C363" s="80" t="s">
        <v>738</v>
      </c>
      <c r="D363" s="86" t="n">
        <v>4.34</v>
      </c>
      <c r="E363" s="87"/>
      <c r="F363" s="73" t="s">
        <v>739</v>
      </c>
      <c r="G363" s="73"/>
    </row>
    <row r="364" customFormat="false" ht="18.75" hidden="false" customHeight="false" outlineLevel="0" collapsed="false">
      <c r="A364" s="101"/>
      <c r="B364" s="37" t="s">
        <v>178</v>
      </c>
      <c r="C364" s="80" t="s">
        <v>740</v>
      </c>
      <c r="D364" s="86" t="n">
        <v>4.6</v>
      </c>
      <c r="E364" s="87"/>
      <c r="F364" s="73" t="s">
        <v>741</v>
      </c>
      <c r="G364" s="73"/>
    </row>
    <row r="365" customFormat="false" ht="18.75" hidden="false" customHeight="false" outlineLevel="0" collapsed="false">
      <c r="A365" s="101"/>
      <c r="B365" s="37" t="s">
        <v>168</v>
      </c>
      <c r="C365" s="80" t="s">
        <v>742</v>
      </c>
      <c r="D365" s="86" t="n">
        <v>4.6</v>
      </c>
      <c r="E365" s="87"/>
      <c r="F365" s="73"/>
      <c r="G365" s="73"/>
    </row>
    <row r="366" customFormat="false" ht="18.75" hidden="false" customHeight="false" outlineLevel="0" collapsed="false">
      <c r="A366" s="101"/>
      <c r="B366" s="37" t="s">
        <v>166</v>
      </c>
      <c r="C366" s="80" t="s">
        <v>743</v>
      </c>
      <c r="D366" s="86" t="n">
        <v>7.9</v>
      </c>
      <c r="E366" s="87"/>
      <c r="F366" s="73"/>
      <c r="G366" s="73"/>
    </row>
    <row r="367" customFormat="false" ht="18.75" hidden="false" customHeight="false" outlineLevel="0" collapsed="false">
      <c r="A367" s="101"/>
      <c r="B367" s="37" t="s">
        <v>139</v>
      </c>
      <c r="C367" s="80" t="s">
        <v>744</v>
      </c>
      <c r="D367" s="86" t="n">
        <v>6.26</v>
      </c>
      <c r="E367" s="87"/>
      <c r="F367" s="73"/>
      <c r="G367" s="73"/>
    </row>
    <row r="368" customFormat="false" ht="18.75" hidden="false" customHeight="false" outlineLevel="0" collapsed="false">
      <c r="A368" s="101"/>
      <c r="B368" s="37" t="s">
        <v>136</v>
      </c>
      <c r="C368" s="80" t="s">
        <v>745</v>
      </c>
      <c r="D368" s="86" t="n">
        <v>10.1</v>
      </c>
      <c r="E368" s="87"/>
      <c r="F368" s="73" t="s">
        <v>746</v>
      </c>
      <c r="G368" s="73"/>
    </row>
    <row r="369" customFormat="false" ht="18.75" hidden="false" customHeight="false" outlineLevel="0" collapsed="false">
      <c r="A369" s="101"/>
      <c r="B369" s="37" t="s">
        <v>133</v>
      </c>
      <c r="C369" s="80" t="s">
        <v>747</v>
      </c>
      <c r="D369" s="86" t="n">
        <v>4.37</v>
      </c>
      <c r="E369" s="87"/>
      <c r="F369" s="73"/>
      <c r="G369" s="73"/>
    </row>
    <row r="370" customFormat="false" ht="18.75" hidden="false" customHeight="false" outlineLevel="0" collapsed="false">
      <c r="A370" s="101"/>
      <c r="B370" s="37" t="s">
        <v>131</v>
      </c>
      <c r="C370" s="80" t="s">
        <v>748</v>
      </c>
      <c r="D370" s="86" t="n">
        <v>6.56</v>
      </c>
      <c r="E370" s="87"/>
      <c r="F370" s="73"/>
      <c r="G370" s="73"/>
    </row>
    <row r="371" customFormat="false" ht="18.75" hidden="false" customHeight="false" outlineLevel="0" collapsed="false">
      <c r="A371" s="101"/>
      <c r="B371" s="37" t="s">
        <v>749</v>
      </c>
      <c r="C371" s="80" t="s">
        <v>750</v>
      </c>
      <c r="D371" s="86" t="n">
        <v>4.4</v>
      </c>
      <c r="E371" s="87"/>
      <c r="F371" s="73"/>
      <c r="G371" s="73"/>
    </row>
    <row r="372" customFormat="false" ht="18.75" hidden="false" customHeight="false" outlineLevel="0" collapsed="false">
      <c r="A372" s="101"/>
      <c r="B372" s="37" t="s">
        <v>123</v>
      </c>
      <c r="C372" s="80" t="s">
        <v>751</v>
      </c>
      <c r="D372" s="86" t="n">
        <v>5.5</v>
      </c>
      <c r="E372" s="87"/>
      <c r="F372" s="73"/>
      <c r="G372" s="73"/>
    </row>
    <row r="373" customFormat="false" ht="18.75" hidden="false" customHeight="false" outlineLevel="0" collapsed="false">
      <c r="A373" s="101"/>
      <c r="B373" s="37" t="s">
        <v>121</v>
      </c>
      <c r="C373" s="100" t="s">
        <v>752</v>
      </c>
      <c r="D373" s="86" t="n">
        <v>7.94</v>
      </c>
      <c r="E373" s="87"/>
      <c r="F373" s="73"/>
      <c r="G373" s="73"/>
    </row>
    <row r="374" customFormat="false" ht="18.75" hidden="false" customHeight="false" outlineLevel="0" collapsed="false">
      <c r="A374" s="101"/>
      <c r="B374" s="37" t="s">
        <v>119</v>
      </c>
      <c r="C374" s="80" t="s">
        <v>753</v>
      </c>
      <c r="D374" s="86" t="n">
        <v>7.94</v>
      </c>
      <c r="E374" s="87"/>
      <c r="F374" s="73"/>
      <c r="G374" s="73"/>
    </row>
    <row r="375" customFormat="false" ht="18.75" hidden="false" customHeight="false" outlineLevel="0" collapsed="false">
      <c r="A375" s="101"/>
      <c r="B375" s="37" t="s">
        <v>117</v>
      </c>
      <c r="C375" s="80" t="s">
        <v>754</v>
      </c>
      <c r="D375" s="86" t="n">
        <v>12.2</v>
      </c>
      <c r="E375" s="87"/>
      <c r="F375" s="73"/>
      <c r="G375" s="73"/>
    </row>
    <row r="376" customFormat="false" ht="18.75" hidden="false" customHeight="false" outlineLevel="0" collapsed="false">
      <c r="A376" s="101"/>
      <c r="B376" s="37" t="s">
        <v>69</v>
      </c>
      <c r="C376" s="98" t="s">
        <v>755</v>
      </c>
      <c r="D376" s="86" t="n">
        <v>13</v>
      </c>
      <c r="E376" s="87"/>
      <c r="F376" s="73"/>
      <c r="G376" s="73"/>
    </row>
    <row r="377" customFormat="false" ht="18.75" hidden="false" customHeight="false" outlineLevel="0" collapsed="false">
      <c r="A377" s="101"/>
      <c r="B377" s="37" t="s">
        <v>67</v>
      </c>
      <c r="C377" s="80" t="s">
        <v>756</v>
      </c>
      <c r="D377" s="86" t="n">
        <v>14</v>
      </c>
      <c r="E377" s="87"/>
      <c r="F377" s="73"/>
      <c r="G377" s="73"/>
    </row>
    <row r="378" customFormat="false" ht="18.75" hidden="false" customHeight="false" outlineLevel="0" collapsed="false">
      <c r="A378" s="101"/>
      <c r="B378" s="37" t="s">
        <v>65</v>
      </c>
      <c r="C378" s="80" t="s">
        <v>757</v>
      </c>
      <c r="D378" s="86" t="n">
        <v>4.3</v>
      </c>
      <c r="E378" s="87"/>
      <c r="F378" s="73"/>
      <c r="G378" s="73"/>
    </row>
    <row r="379" customFormat="false" ht="18.75" hidden="false" customHeight="false" outlineLevel="0" collapsed="false">
      <c r="A379" s="101"/>
      <c r="B379" s="37" t="s">
        <v>63</v>
      </c>
      <c r="C379" s="80" t="s">
        <v>758</v>
      </c>
      <c r="D379" s="86" t="n">
        <v>12.3</v>
      </c>
      <c r="E379" s="87"/>
      <c r="F379" s="73"/>
      <c r="G379" s="73"/>
    </row>
    <row r="380" customFormat="false" ht="18.75" hidden="false" customHeight="false" outlineLevel="0" collapsed="false">
      <c r="A380" s="101"/>
      <c r="B380" s="37" t="s">
        <v>61</v>
      </c>
      <c r="C380" s="80" t="s">
        <v>759</v>
      </c>
      <c r="D380" s="86" t="n">
        <v>8.71</v>
      </c>
      <c r="E380" s="87"/>
      <c r="F380" s="73"/>
      <c r="G380" s="73"/>
    </row>
    <row r="381" customFormat="false" ht="18.75" hidden="false" customHeight="false" outlineLevel="0" collapsed="false">
      <c r="A381" s="101"/>
      <c r="B381" s="37" t="s">
        <v>59</v>
      </c>
      <c r="C381" s="80" t="s">
        <v>760</v>
      </c>
      <c r="D381" s="86" t="n">
        <v>4.36</v>
      </c>
      <c r="E381" s="87"/>
      <c r="F381" s="73"/>
      <c r="G381" s="73"/>
    </row>
    <row r="382" customFormat="false" ht="18.75" hidden="false" customHeight="false" outlineLevel="0" collapsed="false">
      <c r="A382" s="101"/>
      <c r="B382" s="37" t="s">
        <v>57</v>
      </c>
      <c r="C382" s="80" t="s">
        <v>761</v>
      </c>
      <c r="D382" s="86" t="n">
        <v>11.6</v>
      </c>
      <c r="E382" s="87"/>
      <c r="F382" s="73"/>
      <c r="G382" s="73"/>
    </row>
    <row r="383" customFormat="false" ht="18.75" hidden="false" customHeight="false" outlineLevel="0" collapsed="false">
      <c r="A383" s="101"/>
      <c r="B383" s="37" t="s">
        <v>159</v>
      </c>
      <c r="C383" s="98" t="s">
        <v>762</v>
      </c>
      <c r="D383" s="86" t="n">
        <v>4.36</v>
      </c>
      <c r="E383" s="87"/>
      <c r="F383" s="73"/>
      <c r="G383" s="73"/>
    </row>
    <row r="384" customFormat="false" ht="18.75" hidden="false" customHeight="false" outlineLevel="0" collapsed="false">
      <c r="A384" s="101"/>
      <c r="B384" s="37" t="s">
        <v>105</v>
      </c>
      <c r="C384" s="80" t="s">
        <v>763</v>
      </c>
      <c r="D384" s="86" t="n">
        <v>7.9</v>
      </c>
      <c r="E384" s="87"/>
      <c r="F384" s="73"/>
      <c r="G384" s="73"/>
    </row>
    <row r="385" customFormat="false" ht="18.75" hidden="false" customHeight="false" outlineLevel="0" collapsed="false">
      <c r="A385" s="101"/>
      <c r="B385" s="37" t="s">
        <v>764</v>
      </c>
      <c r="C385" s="80" t="s">
        <v>765</v>
      </c>
      <c r="D385" s="86" t="n">
        <v>4.37</v>
      </c>
      <c r="E385" s="87"/>
      <c r="F385" s="73"/>
      <c r="G385" s="73"/>
    </row>
    <row r="386" customFormat="false" ht="18.75" hidden="false" customHeight="false" outlineLevel="0" collapsed="false">
      <c r="A386" s="101"/>
      <c r="B386" s="37" t="s">
        <v>766</v>
      </c>
      <c r="C386" s="98" t="s">
        <v>767</v>
      </c>
      <c r="D386" s="86" t="n">
        <v>6.44</v>
      </c>
      <c r="E386" s="87"/>
      <c r="F386" s="73" t="s">
        <v>768</v>
      </c>
      <c r="G386" s="73"/>
    </row>
    <row r="387" customFormat="false" ht="18.75" hidden="false" customHeight="false" outlineLevel="0" collapsed="false">
      <c r="A387" s="101"/>
      <c r="B387" s="37" t="s">
        <v>769</v>
      </c>
      <c r="C387" s="80" t="s">
        <v>770</v>
      </c>
      <c r="D387" s="86" t="n">
        <v>6.49</v>
      </c>
      <c r="E387" s="87"/>
      <c r="F387" s="73" t="s">
        <v>771</v>
      </c>
      <c r="G387" s="73"/>
    </row>
    <row r="388" customFormat="false" ht="18.75" hidden="false" customHeight="false" outlineLevel="0" collapsed="false">
      <c r="A388" s="101"/>
      <c r="B388" s="37" t="s">
        <v>772</v>
      </c>
      <c r="C388" s="80" t="s">
        <v>773</v>
      </c>
      <c r="D388" s="86" t="n">
        <v>6.56</v>
      </c>
      <c r="E388" s="87"/>
      <c r="F388" s="110" t="s">
        <v>774</v>
      </c>
      <c r="G388" s="73"/>
    </row>
    <row r="389" customFormat="false" ht="15.75" hidden="false" customHeight="false" outlineLevel="0" collapsed="false">
      <c r="A389" s="111"/>
      <c r="B389" s="37"/>
      <c r="C389" s="95"/>
      <c r="D389" s="86"/>
      <c r="E389" s="87"/>
      <c r="F389" s="73"/>
      <c r="G389" s="73"/>
    </row>
    <row r="390" customFormat="false" ht="15.75" hidden="false" customHeight="false" outlineLevel="0" collapsed="false">
      <c r="A390" s="4"/>
      <c r="B390" s="37"/>
      <c r="C390" s="95"/>
      <c r="D390" s="86"/>
      <c r="E390" s="87"/>
      <c r="F390" s="73"/>
      <c r="G390" s="73"/>
    </row>
    <row r="391" s="68" customFormat="true" ht="55.5" hidden="false" customHeight="true" outlineLevel="0" collapsed="false">
      <c r="A391" s="96" t="s">
        <v>775</v>
      </c>
      <c r="B391" s="63"/>
      <c r="C391" s="112"/>
      <c r="D391" s="113"/>
      <c r="E391" s="114"/>
      <c r="F391" s="115"/>
      <c r="G391" s="115"/>
    </row>
    <row r="392" customFormat="false" ht="18.75" hidden="false" customHeight="false" outlineLevel="0" collapsed="false">
      <c r="A392" s="4"/>
      <c r="B392" s="116" t="s">
        <v>161</v>
      </c>
      <c r="C392" s="117" t="s">
        <v>776</v>
      </c>
      <c r="D392" s="86" t="n">
        <v>4.6</v>
      </c>
      <c r="E392" s="87"/>
      <c r="F392" s="73" t="s">
        <v>777</v>
      </c>
      <c r="G392" s="73"/>
    </row>
    <row r="393" customFormat="false" ht="18.75" hidden="false" customHeight="false" outlineLevel="0" collapsed="false">
      <c r="A393" s="89"/>
      <c r="B393" s="116" t="s">
        <v>163</v>
      </c>
      <c r="C393" s="117" t="s">
        <v>778</v>
      </c>
      <c r="D393" s="86" t="n">
        <v>4.6</v>
      </c>
      <c r="E393" s="87"/>
      <c r="F393" s="73" t="s">
        <v>777</v>
      </c>
      <c r="G393" s="73"/>
    </row>
    <row r="394" customFormat="false" ht="18.75" hidden="false" customHeight="false" outlineLevel="0" collapsed="false">
      <c r="A394" s="89"/>
      <c r="B394" s="116" t="s">
        <v>86</v>
      </c>
      <c r="C394" s="117" t="s">
        <v>779</v>
      </c>
      <c r="D394" s="86" t="n">
        <v>4.6</v>
      </c>
      <c r="E394" s="87"/>
      <c r="F394" s="73" t="s">
        <v>777</v>
      </c>
      <c r="G394" s="73"/>
    </row>
    <row r="395" customFormat="false" ht="18.75" hidden="false" customHeight="false" outlineLevel="0" collapsed="false">
      <c r="A395" s="89"/>
      <c r="B395" s="116" t="s">
        <v>84</v>
      </c>
      <c r="C395" s="117" t="s">
        <v>780</v>
      </c>
      <c r="D395" s="86" t="n">
        <v>4.6</v>
      </c>
      <c r="E395" s="87"/>
      <c r="F395" s="73"/>
      <c r="G395" s="73"/>
    </row>
    <row r="396" customFormat="false" ht="18.75" hidden="false" customHeight="false" outlineLevel="0" collapsed="false">
      <c r="A396" s="89"/>
      <c r="B396" s="116" t="s">
        <v>192</v>
      </c>
      <c r="C396" s="117" t="s">
        <v>781</v>
      </c>
      <c r="D396" s="86" t="n">
        <v>4.6</v>
      </c>
      <c r="E396" s="87"/>
      <c r="F396" s="73"/>
      <c r="G396" s="73"/>
    </row>
    <row r="397" customFormat="false" ht="18.75" hidden="false" customHeight="false" outlineLevel="0" collapsed="false">
      <c r="A397" s="89"/>
      <c r="B397" s="116" t="s">
        <v>194</v>
      </c>
      <c r="C397" s="117" t="s">
        <v>782</v>
      </c>
      <c r="D397" s="86" t="n">
        <v>4.4</v>
      </c>
      <c r="E397" s="87"/>
      <c r="F397" s="73" t="s">
        <v>783</v>
      </c>
      <c r="G397" s="73"/>
    </row>
    <row r="398" customFormat="false" ht="18.75" hidden="false" customHeight="false" outlineLevel="0" collapsed="false">
      <c r="A398" s="89"/>
      <c r="B398" s="116" t="s">
        <v>196</v>
      </c>
      <c r="C398" s="117" t="s">
        <v>784</v>
      </c>
      <c r="D398" s="86" t="n">
        <v>4.6</v>
      </c>
      <c r="E398" s="87"/>
      <c r="F398" s="73" t="s">
        <v>777</v>
      </c>
      <c r="G398" s="73"/>
    </row>
    <row r="399" customFormat="false" ht="18.75" hidden="false" customHeight="false" outlineLevel="0" collapsed="false">
      <c r="A399" s="89"/>
      <c r="B399" s="116" t="s">
        <v>198</v>
      </c>
      <c r="C399" s="117" t="s">
        <v>785</v>
      </c>
      <c r="D399" s="86" t="n">
        <v>4.6</v>
      </c>
      <c r="E399" s="87"/>
      <c r="F399" s="73" t="s">
        <v>786</v>
      </c>
      <c r="G399" s="73"/>
    </row>
    <row r="400" customFormat="false" ht="18.75" hidden="false" customHeight="false" outlineLevel="0" collapsed="false">
      <c r="A400" s="89"/>
      <c r="B400" s="116" t="s">
        <v>200</v>
      </c>
      <c r="C400" s="117" t="s">
        <v>787</v>
      </c>
      <c r="D400" s="86" t="n">
        <v>4.4</v>
      </c>
      <c r="E400" s="87"/>
      <c r="F400" s="73" t="s">
        <v>786</v>
      </c>
      <c r="G400" s="73"/>
    </row>
    <row r="401" customFormat="false" ht="18.75" hidden="false" customHeight="false" outlineLevel="0" collapsed="false">
      <c r="A401" s="89"/>
      <c r="B401" s="116" t="s">
        <v>202</v>
      </c>
      <c r="C401" s="117" t="s">
        <v>788</v>
      </c>
      <c r="D401" s="86" t="n">
        <v>4.6</v>
      </c>
      <c r="E401" s="87"/>
      <c r="F401" s="73" t="s">
        <v>786</v>
      </c>
      <c r="G401" s="73"/>
    </row>
    <row r="402" customFormat="false" ht="18.75" hidden="false" customHeight="false" outlineLevel="0" collapsed="false">
      <c r="A402" s="89"/>
      <c r="B402" s="116" t="s">
        <v>204</v>
      </c>
      <c r="C402" s="117" t="s">
        <v>789</v>
      </c>
      <c r="D402" s="86" t="n">
        <v>4.4</v>
      </c>
      <c r="E402" s="87"/>
      <c r="F402" s="73" t="s">
        <v>786</v>
      </c>
      <c r="G402" s="73"/>
    </row>
    <row r="403" customFormat="false" ht="18.75" hidden="false" customHeight="false" outlineLevel="0" collapsed="false">
      <c r="A403" s="89"/>
      <c r="B403" s="116" t="s">
        <v>206</v>
      </c>
      <c r="C403" s="117" t="s">
        <v>790</v>
      </c>
      <c r="D403" s="86" t="n">
        <v>4.4</v>
      </c>
      <c r="E403" s="87"/>
      <c r="F403" s="73" t="s">
        <v>786</v>
      </c>
      <c r="G403" s="73"/>
    </row>
    <row r="404" customFormat="false" ht="18.75" hidden="false" customHeight="false" outlineLevel="0" collapsed="false">
      <c r="A404" s="89"/>
      <c r="B404" s="116" t="s">
        <v>208</v>
      </c>
      <c r="C404" s="117" t="s">
        <v>791</v>
      </c>
      <c r="D404" s="86" t="n">
        <v>4.6</v>
      </c>
      <c r="E404" s="87"/>
      <c r="F404" s="73" t="s">
        <v>777</v>
      </c>
      <c r="G404" s="73"/>
    </row>
    <row r="405" customFormat="false" ht="18.75" hidden="false" customHeight="false" outlineLevel="0" collapsed="false">
      <c r="A405" s="89"/>
      <c r="B405" s="116" t="s">
        <v>210</v>
      </c>
      <c r="C405" s="117" t="s">
        <v>792</v>
      </c>
      <c r="D405" s="86" t="n">
        <v>4.6</v>
      </c>
      <c r="E405" s="87"/>
      <c r="F405" s="73"/>
      <c r="G405" s="73"/>
    </row>
    <row r="406" customFormat="false" ht="18.75" hidden="false" customHeight="false" outlineLevel="0" collapsed="false">
      <c r="A406" s="89"/>
      <c r="B406" s="116" t="s">
        <v>212</v>
      </c>
      <c r="C406" s="117" t="s">
        <v>793</v>
      </c>
      <c r="D406" s="86" t="n">
        <v>4.4</v>
      </c>
      <c r="E406" s="87"/>
      <c r="F406" s="73" t="s">
        <v>794</v>
      </c>
      <c r="G406" s="73"/>
    </row>
    <row r="407" customFormat="false" ht="18.75" hidden="false" customHeight="false" outlineLevel="0" collapsed="false">
      <c r="A407" s="89"/>
      <c r="B407" s="116" t="s">
        <v>214</v>
      </c>
      <c r="C407" s="117" t="s">
        <v>795</v>
      </c>
      <c r="D407" s="86" t="n">
        <v>4.4</v>
      </c>
      <c r="E407" s="87"/>
      <c r="F407" s="73" t="s">
        <v>794</v>
      </c>
      <c r="G407" s="73"/>
    </row>
    <row r="408" customFormat="false" ht="18.75" hidden="false" customHeight="false" outlineLevel="0" collapsed="false">
      <c r="A408" s="89"/>
      <c r="B408" s="116" t="s">
        <v>216</v>
      </c>
      <c r="C408" s="117" t="s">
        <v>796</v>
      </c>
      <c r="D408" s="86" t="n">
        <v>4.6</v>
      </c>
      <c r="E408" s="87"/>
      <c r="F408" s="73" t="s">
        <v>797</v>
      </c>
      <c r="G408" s="73"/>
    </row>
    <row r="409" customFormat="false" ht="18.75" hidden="false" customHeight="false" outlineLevel="0" collapsed="false">
      <c r="A409" s="89"/>
      <c r="B409" s="116" t="s">
        <v>409</v>
      </c>
      <c r="C409" s="118" t="s">
        <v>798</v>
      </c>
      <c r="D409" s="86" t="n">
        <v>4.6</v>
      </c>
      <c r="E409" s="87"/>
      <c r="F409" s="73" t="s">
        <v>797</v>
      </c>
      <c r="G409" s="73"/>
    </row>
    <row r="410" customFormat="false" ht="18.75" hidden="false" customHeight="false" outlineLevel="0" collapsed="false">
      <c r="A410" s="89"/>
      <c r="B410" s="116" t="s">
        <v>412</v>
      </c>
      <c r="C410" s="118" t="s">
        <v>799</v>
      </c>
      <c r="D410" s="86" t="n">
        <v>4.6</v>
      </c>
      <c r="E410" s="87"/>
      <c r="F410" s="73" t="s">
        <v>800</v>
      </c>
      <c r="G410" s="73"/>
    </row>
    <row r="411" customFormat="false" ht="18.75" hidden="false" customHeight="false" outlineLevel="0" collapsed="false">
      <c r="A411" s="89"/>
      <c r="B411" s="116" t="s">
        <v>415</v>
      </c>
      <c r="C411" s="118" t="s">
        <v>801</v>
      </c>
      <c r="D411" s="86" t="n">
        <v>4.6</v>
      </c>
      <c r="E411" s="87"/>
      <c r="F411" s="73" t="s">
        <v>802</v>
      </c>
      <c r="G411" s="73"/>
    </row>
    <row r="412" customFormat="false" ht="18.75" hidden="false" customHeight="false" outlineLevel="0" collapsed="false">
      <c r="A412" s="89"/>
      <c r="B412" s="116" t="s">
        <v>418</v>
      </c>
      <c r="C412" s="118" t="s">
        <v>803</v>
      </c>
      <c r="D412" s="86" t="n">
        <v>4.6</v>
      </c>
      <c r="E412" s="87"/>
      <c r="F412" s="73" t="s">
        <v>804</v>
      </c>
      <c r="G412" s="73"/>
    </row>
    <row r="413" customFormat="false" ht="18.75" hidden="false" customHeight="false" outlineLevel="0" collapsed="false">
      <c r="A413" s="89"/>
      <c r="B413" s="116" t="s">
        <v>421</v>
      </c>
      <c r="C413" s="118" t="s">
        <v>805</v>
      </c>
      <c r="D413" s="86" t="n">
        <v>12.9</v>
      </c>
      <c r="E413" s="87"/>
      <c r="F413" s="73" t="s">
        <v>806</v>
      </c>
      <c r="G413" s="73"/>
    </row>
    <row r="414" customFormat="false" ht="18.75" hidden="false" customHeight="false" outlineLevel="0" collapsed="false">
      <c r="A414" s="89"/>
      <c r="B414" s="116" t="s">
        <v>424</v>
      </c>
      <c r="C414" s="117" t="s">
        <v>807</v>
      </c>
      <c r="D414" s="86" t="n">
        <v>4.4</v>
      </c>
      <c r="E414" s="87"/>
      <c r="F414" s="88"/>
      <c r="G414" s="87"/>
    </row>
    <row r="415" customFormat="false" ht="15.75" hidden="false" customHeight="false" outlineLevel="0" collapsed="false">
      <c r="A415" s="4"/>
      <c r="B415" s="37"/>
      <c r="C415" s="95"/>
      <c r="D415" s="86"/>
      <c r="E415" s="87"/>
      <c r="F415" s="88"/>
      <c r="G415" s="87"/>
    </row>
    <row r="416" s="68" customFormat="true" ht="45.75" hidden="false" customHeight="false" outlineLevel="0" collapsed="false">
      <c r="A416" s="96" t="s">
        <v>808</v>
      </c>
      <c r="B416" s="63"/>
      <c r="C416" s="112"/>
      <c r="D416" s="113"/>
      <c r="E416" s="114"/>
      <c r="F416" s="119"/>
      <c r="G416" s="114"/>
    </row>
    <row r="418" customFormat="false" ht="18.75" hidden="false" customHeight="false" outlineLevel="0" collapsed="false">
      <c r="A418" s="89"/>
      <c r="B418" s="37" t="s">
        <v>168</v>
      </c>
      <c r="C418" s="80" t="s">
        <v>809</v>
      </c>
      <c r="D418" s="51" t="n">
        <v>4.35</v>
      </c>
      <c r="E418" s="40"/>
      <c r="F418" s="40"/>
      <c r="G418" s="40"/>
      <c r="H418" s="9"/>
      <c r="I418" s="9"/>
      <c r="J418" s="9"/>
      <c r="K418" s="9"/>
      <c r="L418" s="9"/>
      <c r="M418" s="9"/>
      <c r="N418" s="9"/>
      <c r="O418" s="9"/>
      <c r="P418" s="9"/>
      <c r="Q418" s="9"/>
    </row>
    <row r="419" customFormat="false" ht="18.75" hidden="false" customHeight="false" outlineLevel="0" collapsed="false">
      <c r="A419" s="89"/>
      <c r="B419" s="37" t="s">
        <v>178</v>
      </c>
      <c r="C419" s="80" t="s">
        <v>810</v>
      </c>
      <c r="D419" s="51" t="n">
        <v>7.92</v>
      </c>
      <c r="E419" s="40"/>
      <c r="F419" s="40"/>
      <c r="G419" s="40"/>
      <c r="H419" s="9"/>
      <c r="I419" s="9"/>
      <c r="J419" s="9"/>
      <c r="K419" s="9"/>
      <c r="L419" s="9"/>
      <c r="M419" s="9"/>
      <c r="N419" s="9"/>
      <c r="O419" s="9"/>
      <c r="P419" s="9"/>
      <c r="Q419" s="9"/>
    </row>
    <row r="420" customFormat="false" ht="18.75" hidden="false" customHeight="false" outlineLevel="0" collapsed="false">
      <c r="A420" s="89"/>
      <c r="B420" s="37" t="s">
        <v>737</v>
      </c>
      <c r="C420" s="100" t="s">
        <v>811</v>
      </c>
      <c r="D420" s="51" t="n">
        <v>4.9</v>
      </c>
      <c r="E420" s="40"/>
      <c r="F420" s="40"/>
      <c r="G420" s="40"/>
      <c r="H420" s="9"/>
      <c r="I420" s="9"/>
      <c r="J420" s="9"/>
      <c r="K420" s="9"/>
      <c r="L420" s="9"/>
      <c r="M420" s="9"/>
      <c r="N420" s="9"/>
      <c r="O420" s="9"/>
      <c r="P420" s="9"/>
      <c r="Q420" s="9"/>
    </row>
    <row r="421" customFormat="false" ht="18.75" hidden="false" customHeight="false" outlineLevel="0" collapsed="false">
      <c r="A421" s="99"/>
      <c r="B421" s="37" t="s">
        <v>735</v>
      </c>
      <c r="C421" s="100" t="s">
        <v>812</v>
      </c>
      <c r="D421" s="51" t="n">
        <v>7.3</v>
      </c>
      <c r="E421" s="40"/>
      <c r="F421" s="72" t="s">
        <v>813</v>
      </c>
      <c r="G421" s="40"/>
      <c r="H421" s="9"/>
      <c r="I421" s="9"/>
      <c r="J421" s="9"/>
      <c r="K421" s="9"/>
      <c r="L421" s="9"/>
      <c r="M421" s="9"/>
      <c r="N421" s="9"/>
      <c r="O421" s="9"/>
    </row>
    <row r="422" customFormat="false" ht="18.75" hidden="false" customHeight="false" outlineLevel="0" collapsed="false">
      <c r="A422" s="99"/>
      <c r="B422" s="37" t="s">
        <v>733</v>
      </c>
      <c r="C422" s="80" t="s">
        <v>814</v>
      </c>
      <c r="D422" s="51" t="n">
        <v>4.35</v>
      </c>
      <c r="E422" s="40"/>
      <c r="F422" s="72"/>
      <c r="G422" s="40"/>
      <c r="H422" s="9"/>
      <c r="I422" s="9"/>
      <c r="J422" s="9"/>
      <c r="K422" s="9"/>
      <c r="L422" s="9"/>
      <c r="M422" s="9"/>
      <c r="N422" s="9"/>
      <c r="O422" s="9"/>
    </row>
    <row r="423" customFormat="false" ht="18.75" hidden="false" customHeight="false" outlineLevel="0" collapsed="false">
      <c r="A423" s="99"/>
      <c r="B423" s="37" t="s">
        <v>731</v>
      </c>
      <c r="C423" s="80" t="s">
        <v>815</v>
      </c>
      <c r="D423" s="51" t="n">
        <v>4.36</v>
      </c>
      <c r="E423" s="40"/>
      <c r="F423" s="72" t="s">
        <v>816</v>
      </c>
      <c r="G423" s="40"/>
      <c r="H423" s="9"/>
      <c r="I423" s="9"/>
      <c r="J423" s="9"/>
      <c r="K423" s="9"/>
      <c r="L423" s="9"/>
      <c r="M423" s="9"/>
      <c r="N423" s="9"/>
      <c r="O423" s="9"/>
    </row>
    <row r="424" customFormat="false" ht="18.75" hidden="false" customHeight="false" outlineLevel="0" collapsed="false">
      <c r="A424" s="99"/>
      <c r="B424" s="37" t="s">
        <v>728</v>
      </c>
      <c r="C424" s="80" t="s">
        <v>817</v>
      </c>
      <c r="D424" s="51" t="n">
        <v>6.56</v>
      </c>
      <c r="E424" s="40"/>
      <c r="F424" s="72"/>
      <c r="G424" s="40"/>
      <c r="H424" s="9"/>
      <c r="I424" s="9"/>
      <c r="J424" s="9"/>
      <c r="K424" s="9"/>
      <c r="L424" s="9"/>
      <c r="M424" s="9"/>
      <c r="N424" s="9"/>
      <c r="O424" s="9"/>
    </row>
    <row r="425" customFormat="false" ht="18.75" hidden="false" customHeight="false" outlineLevel="0" collapsed="false">
      <c r="A425" s="99"/>
      <c r="B425" s="37" t="s">
        <v>725</v>
      </c>
      <c r="C425" s="80" t="s">
        <v>818</v>
      </c>
      <c r="D425" s="51" t="n">
        <v>4.37</v>
      </c>
      <c r="E425" s="40"/>
      <c r="F425" s="72"/>
      <c r="G425" s="40"/>
      <c r="H425" s="9"/>
      <c r="I425" s="9"/>
      <c r="J425" s="9"/>
      <c r="K425" s="9"/>
      <c r="L425" s="9"/>
      <c r="M425" s="9"/>
      <c r="N425" s="9"/>
      <c r="O425" s="9"/>
    </row>
    <row r="426" customFormat="false" ht="18.75" hidden="false" customHeight="false" outlineLevel="0" collapsed="false">
      <c r="A426" s="99"/>
      <c r="B426" s="37" t="s">
        <v>723</v>
      </c>
      <c r="C426" s="80" t="s">
        <v>819</v>
      </c>
      <c r="D426" s="51" t="n">
        <v>4.37</v>
      </c>
      <c r="E426" s="40"/>
      <c r="F426" s="72"/>
      <c r="G426" s="40"/>
      <c r="H426" s="9"/>
      <c r="I426" s="9"/>
      <c r="J426" s="9"/>
      <c r="K426" s="9"/>
      <c r="L426" s="9"/>
      <c r="M426" s="9"/>
      <c r="N426" s="9"/>
      <c r="O426" s="9"/>
    </row>
    <row r="427" customFormat="false" ht="18.75" hidden="false" customHeight="false" outlineLevel="0" collapsed="false">
      <c r="A427" s="99"/>
      <c r="B427" s="37" t="s">
        <v>721</v>
      </c>
      <c r="C427" s="80" t="s">
        <v>820</v>
      </c>
      <c r="D427" s="51" t="n">
        <v>4.37</v>
      </c>
      <c r="E427" s="40"/>
      <c r="F427" s="72"/>
      <c r="G427" s="40"/>
      <c r="H427" s="9"/>
      <c r="I427" s="9"/>
      <c r="J427" s="9"/>
      <c r="K427" s="9"/>
      <c r="L427" s="9"/>
      <c r="M427" s="9"/>
      <c r="N427" s="9"/>
      <c r="O427" s="9"/>
    </row>
    <row r="428" customFormat="false" ht="18.75" hidden="false" customHeight="false" outlineLevel="0" collapsed="false">
      <c r="A428" s="99"/>
      <c r="B428" s="37" t="s">
        <v>719</v>
      </c>
      <c r="C428" s="80" t="s">
        <v>821</v>
      </c>
      <c r="D428" s="51" t="n">
        <v>8.71</v>
      </c>
      <c r="E428" s="40"/>
      <c r="F428" s="72"/>
      <c r="G428" s="40"/>
      <c r="H428" s="9"/>
      <c r="I428" s="9"/>
      <c r="J428" s="9"/>
      <c r="K428" s="9"/>
      <c r="L428" s="9"/>
      <c r="M428" s="9"/>
      <c r="N428" s="9"/>
      <c r="O428" s="9"/>
    </row>
    <row r="429" customFormat="false" ht="18.75" hidden="false" customHeight="false" outlineLevel="0" collapsed="false">
      <c r="A429" s="99"/>
      <c r="B429" s="37" t="s">
        <v>717</v>
      </c>
      <c r="C429" s="80" t="s">
        <v>822</v>
      </c>
      <c r="D429" s="51" t="n">
        <v>7.64</v>
      </c>
      <c r="E429" s="40"/>
      <c r="F429" s="72"/>
      <c r="G429" s="40"/>
      <c r="H429" s="9"/>
      <c r="I429" s="9"/>
      <c r="J429" s="9"/>
      <c r="K429" s="9"/>
      <c r="L429" s="9"/>
      <c r="M429" s="9"/>
      <c r="N429" s="9"/>
      <c r="O429" s="9"/>
    </row>
    <row r="430" customFormat="false" ht="18.75" hidden="false" customHeight="false" outlineLevel="0" collapsed="false">
      <c r="A430" s="99"/>
      <c r="B430" s="37" t="s">
        <v>715</v>
      </c>
      <c r="C430" s="80" t="s">
        <v>823</v>
      </c>
      <c r="D430" s="51" t="n">
        <v>4.35</v>
      </c>
      <c r="E430" s="40"/>
      <c r="F430" s="110"/>
      <c r="G430" s="40"/>
      <c r="H430" s="9"/>
      <c r="I430" s="9"/>
      <c r="J430" s="9"/>
      <c r="K430" s="9"/>
      <c r="L430" s="9"/>
      <c r="M430" s="9"/>
      <c r="N430" s="9"/>
      <c r="O430" s="9"/>
    </row>
    <row r="431" customFormat="false" ht="18.75" hidden="false" customHeight="false" outlineLevel="0" collapsed="false">
      <c r="A431" s="89"/>
      <c r="B431" s="75" t="s">
        <v>713</v>
      </c>
      <c r="C431" s="102" t="s">
        <v>824</v>
      </c>
      <c r="D431" s="51" t="n">
        <v>6.34</v>
      </c>
      <c r="E431" s="87"/>
      <c r="F431" s="73"/>
      <c r="G431" s="87"/>
    </row>
    <row r="432" customFormat="false" ht="18.75" hidden="false" customHeight="false" outlineLevel="0" collapsed="false">
      <c r="A432" s="89"/>
      <c r="B432" s="75" t="s">
        <v>71</v>
      </c>
      <c r="C432" s="103" t="s">
        <v>825</v>
      </c>
      <c r="D432" s="51" t="n">
        <v>4.41</v>
      </c>
      <c r="E432" s="87"/>
      <c r="F432" s="73"/>
      <c r="G432" s="87"/>
    </row>
    <row r="433" customFormat="false" ht="18.75" hidden="false" customHeight="false" outlineLevel="0" collapsed="false">
      <c r="A433" s="89"/>
      <c r="B433" s="75" t="s">
        <v>73</v>
      </c>
      <c r="C433" s="103" t="s">
        <v>826</v>
      </c>
      <c r="D433" s="51" t="n">
        <v>4.41</v>
      </c>
      <c r="E433" s="87"/>
      <c r="F433" s="73"/>
      <c r="G433" s="87"/>
    </row>
    <row r="434" customFormat="false" ht="18.75" hidden="false" customHeight="false" outlineLevel="0" collapsed="false">
      <c r="A434" s="89"/>
      <c r="B434" s="75" t="s">
        <v>75</v>
      </c>
      <c r="C434" s="102" t="s">
        <v>827</v>
      </c>
      <c r="D434" s="51" t="n">
        <v>8.71</v>
      </c>
      <c r="E434" s="87"/>
      <c r="F434" s="73"/>
      <c r="G434" s="87"/>
    </row>
    <row r="435" customFormat="false" ht="18.75" hidden="false" customHeight="false" outlineLevel="0" collapsed="false">
      <c r="A435" s="89"/>
      <c r="B435" s="75" t="s">
        <v>77</v>
      </c>
      <c r="C435" s="103" t="s">
        <v>828</v>
      </c>
      <c r="D435" s="51" t="n">
        <v>5.55</v>
      </c>
      <c r="E435" s="87"/>
      <c r="F435" s="73"/>
      <c r="G435" s="87"/>
    </row>
    <row r="436" customFormat="false" ht="18.75" hidden="false" customHeight="false" outlineLevel="0" collapsed="false">
      <c r="A436" s="89"/>
      <c r="B436" s="37" t="s">
        <v>125</v>
      </c>
      <c r="C436" s="108" t="s">
        <v>829</v>
      </c>
      <c r="D436" s="86" t="n">
        <v>6.4</v>
      </c>
      <c r="E436" s="87"/>
      <c r="F436" s="73"/>
      <c r="G436" s="87"/>
    </row>
    <row r="437" customFormat="false" ht="18.75" hidden="false" customHeight="false" outlineLevel="0" collapsed="false">
      <c r="A437" s="89"/>
      <c r="B437" s="37" t="s">
        <v>127</v>
      </c>
      <c r="C437" s="105" t="s">
        <v>830</v>
      </c>
      <c r="D437" s="86" t="n">
        <v>3</v>
      </c>
      <c r="E437" s="87"/>
      <c r="F437" s="73"/>
      <c r="G437" s="87"/>
    </row>
    <row r="438" customFormat="false" ht="18.75" hidden="false" customHeight="false" outlineLevel="0" collapsed="false">
      <c r="A438" s="89"/>
      <c r="B438" s="37" t="s">
        <v>702</v>
      </c>
      <c r="C438" s="105" t="s">
        <v>831</v>
      </c>
      <c r="D438" s="86" t="n">
        <v>6.6</v>
      </c>
      <c r="E438" s="87"/>
      <c r="F438" s="110" t="s">
        <v>832</v>
      </c>
      <c r="G438" s="87"/>
    </row>
    <row r="439" customFormat="false" ht="18.75" hidden="false" customHeight="false" outlineLevel="0" collapsed="false">
      <c r="A439" s="89"/>
      <c r="B439" s="37" t="s">
        <v>154</v>
      </c>
      <c r="C439" s="108" t="s">
        <v>833</v>
      </c>
      <c r="D439" s="86" t="n">
        <v>4.4</v>
      </c>
      <c r="E439" s="87"/>
      <c r="F439" s="73"/>
      <c r="G439" s="87"/>
    </row>
    <row r="440" customFormat="false" ht="18.75" hidden="false" customHeight="false" outlineLevel="0" collapsed="false">
      <c r="A440" s="89"/>
      <c r="B440" s="37" t="s">
        <v>156</v>
      </c>
      <c r="C440" s="108" t="s">
        <v>834</v>
      </c>
      <c r="D440" s="86" t="n">
        <v>4.4</v>
      </c>
      <c r="E440" s="87"/>
      <c r="F440" s="110" t="s">
        <v>835</v>
      </c>
      <c r="G440" s="87"/>
    </row>
    <row r="441" customFormat="false" ht="18.75" hidden="false" customHeight="false" outlineLevel="0" collapsed="false">
      <c r="A441" s="89"/>
      <c r="B441" s="37" t="s">
        <v>171</v>
      </c>
      <c r="C441" s="105" t="s">
        <v>836</v>
      </c>
      <c r="D441" s="86" t="n">
        <v>4.4</v>
      </c>
      <c r="E441" s="87"/>
      <c r="F441" s="73"/>
      <c r="G441" s="87"/>
    </row>
    <row r="442" customFormat="false" ht="18.75" hidden="false" customHeight="false" outlineLevel="0" collapsed="false">
      <c r="A442" s="89"/>
      <c r="B442" s="37" t="s">
        <v>185</v>
      </c>
      <c r="C442" s="108" t="s">
        <v>837</v>
      </c>
      <c r="D442" s="86" t="n">
        <v>4.42</v>
      </c>
      <c r="E442" s="87"/>
      <c r="F442" s="110" t="s">
        <v>838</v>
      </c>
      <c r="G442" s="87"/>
    </row>
    <row r="443" customFormat="false" ht="18.75" hidden="false" customHeight="false" outlineLevel="0" collapsed="false">
      <c r="A443" s="89"/>
      <c r="B443" s="37" t="s">
        <v>692</v>
      </c>
      <c r="C443" s="105" t="s">
        <v>839</v>
      </c>
      <c r="D443" s="86" t="n">
        <v>6.5</v>
      </c>
      <c r="E443" s="87"/>
      <c r="F443" s="73" t="s">
        <v>840</v>
      </c>
      <c r="G443" s="87"/>
    </row>
    <row r="444" customFormat="false" ht="18.75" hidden="false" customHeight="false" outlineLevel="0" collapsed="false">
      <c r="A444" s="89"/>
      <c r="B444" s="37" t="s">
        <v>690</v>
      </c>
      <c r="C444" s="105" t="s">
        <v>841</v>
      </c>
      <c r="D444" s="86" t="n">
        <v>6.6</v>
      </c>
      <c r="E444" s="87"/>
      <c r="F444" s="110" t="s">
        <v>842</v>
      </c>
      <c r="G444" s="87"/>
    </row>
    <row r="445" customFormat="false" ht="18.75" hidden="false" customHeight="false" outlineLevel="0" collapsed="false">
      <c r="A445" s="89"/>
      <c r="B445" s="37" t="s">
        <v>687</v>
      </c>
      <c r="C445" s="108" t="s">
        <v>843</v>
      </c>
      <c r="D445" s="86" t="n">
        <v>4.4</v>
      </c>
      <c r="E445" s="87"/>
      <c r="F445" s="73" t="s">
        <v>844</v>
      </c>
      <c r="G445" s="87"/>
    </row>
    <row r="446" customFormat="false" ht="18.75" hidden="false" customHeight="false" outlineLevel="0" collapsed="false">
      <c r="A446" s="89"/>
      <c r="B446" s="37" t="s">
        <v>685</v>
      </c>
      <c r="C446" s="108" t="s">
        <v>845</v>
      </c>
      <c r="D446" s="86" t="n">
        <v>4.4</v>
      </c>
      <c r="E446" s="87"/>
      <c r="F446" s="73"/>
      <c r="G446" s="87"/>
    </row>
    <row r="447" customFormat="false" ht="18.75" hidden="false" customHeight="false" outlineLevel="0" collapsed="false">
      <c r="A447" s="89"/>
      <c r="B447" s="37" t="s">
        <v>683</v>
      </c>
      <c r="C447" s="108" t="s">
        <v>846</v>
      </c>
      <c r="D447" s="86" t="n">
        <v>4.4</v>
      </c>
      <c r="E447" s="87"/>
      <c r="F447" s="73" t="s">
        <v>847</v>
      </c>
      <c r="G447" s="87"/>
    </row>
    <row r="448" customFormat="false" ht="18.75" hidden="false" customHeight="false" outlineLevel="0" collapsed="false">
      <c r="A448" s="89"/>
      <c r="B448" s="37" t="s">
        <v>681</v>
      </c>
      <c r="C448" s="108" t="s">
        <v>848</v>
      </c>
      <c r="D448" s="86" t="n">
        <v>5.5</v>
      </c>
      <c r="E448" s="87"/>
      <c r="F448" s="73" t="s">
        <v>849</v>
      </c>
      <c r="G448" s="87"/>
    </row>
    <row r="449" customFormat="false" ht="18.75" hidden="false" customHeight="false" outlineLevel="0" collapsed="false">
      <c r="A449" s="89"/>
      <c r="B449" s="37" t="s">
        <v>678</v>
      </c>
      <c r="C449" s="80" t="s">
        <v>850</v>
      </c>
      <c r="D449" s="86" t="n">
        <v>8.7</v>
      </c>
      <c r="E449" s="87"/>
      <c r="F449" s="73" t="s">
        <v>851</v>
      </c>
      <c r="G449" s="87"/>
    </row>
    <row r="450" customFormat="false" ht="18.75" hidden="false" customHeight="false" outlineLevel="0" collapsed="false">
      <c r="A450" s="89"/>
      <c r="B450" s="37" t="s">
        <v>53</v>
      </c>
      <c r="C450" s="98" t="s">
        <v>852</v>
      </c>
      <c r="D450" s="86" t="n">
        <v>10.9</v>
      </c>
      <c r="E450" s="87"/>
      <c r="F450" s="73" t="s">
        <v>853</v>
      </c>
      <c r="G450" s="87"/>
    </row>
    <row r="451" customFormat="false" ht="18.75" hidden="false" customHeight="false" outlineLevel="0" collapsed="false">
      <c r="A451" s="89"/>
      <c r="B451" s="37" t="s">
        <v>55</v>
      </c>
      <c r="C451" s="80" t="s">
        <v>854</v>
      </c>
      <c r="D451" s="86" t="n">
        <v>5</v>
      </c>
      <c r="E451" s="87"/>
      <c r="F451" s="73" t="s">
        <v>855</v>
      </c>
      <c r="G451" s="87"/>
    </row>
    <row r="452" customFormat="false" ht="18.75" hidden="false" customHeight="false" outlineLevel="0" collapsed="false">
      <c r="A452" s="89"/>
      <c r="B452" s="37" t="s">
        <v>89</v>
      </c>
      <c r="C452" s="80" t="s">
        <v>856</v>
      </c>
      <c r="D452" s="86" t="n">
        <v>5.5</v>
      </c>
      <c r="E452" s="87"/>
      <c r="F452" s="73"/>
      <c r="G452" s="87"/>
    </row>
    <row r="453" customFormat="false" ht="18.75" hidden="false" customHeight="false" outlineLevel="0" collapsed="false">
      <c r="A453" s="89"/>
      <c r="B453" s="37" t="s">
        <v>93</v>
      </c>
      <c r="C453" s="80" t="s">
        <v>857</v>
      </c>
      <c r="D453" s="86" t="n">
        <v>6.6</v>
      </c>
      <c r="E453" s="87"/>
      <c r="F453" s="73"/>
      <c r="G453" s="87"/>
    </row>
    <row r="454" customFormat="false" ht="18.75" hidden="false" customHeight="false" outlineLevel="0" collapsed="false">
      <c r="A454" s="89"/>
      <c r="B454" s="37" t="s">
        <v>161</v>
      </c>
      <c r="C454" s="80" t="s">
        <v>858</v>
      </c>
      <c r="D454" s="86" t="n">
        <v>4.4</v>
      </c>
      <c r="E454" s="87"/>
      <c r="F454" s="73"/>
      <c r="G454" s="87"/>
    </row>
    <row r="455" customFormat="false" ht="18.75" hidden="false" customHeight="false" outlineLevel="0" collapsed="false">
      <c r="A455" s="89"/>
      <c r="B455" s="37" t="s">
        <v>163</v>
      </c>
      <c r="C455" s="80" t="s">
        <v>859</v>
      </c>
      <c r="D455" s="86" t="n">
        <v>4.6</v>
      </c>
      <c r="E455" s="87"/>
      <c r="F455" s="73"/>
      <c r="G455" s="87"/>
    </row>
    <row r="456" customFormat="false" ht="18.75" hidden="false" customHeight="false" outlineLevel="0" collapsed="false">
      <c r="A456" s="89"/>
      <c r="B456" s="37" t="s">
        <v>86</v>
      </c>
      <c r="C456" s="100" t="s">
        <v>860</v>
      </c>
      <c r="D456" s="86" t="n">
        <v>16.5</v>
      </c>
      <c r="E456" s="87"/>
      <c r="F456" s="73" t="s">
        <v>861</v>
      </c>
      <c r="G456" s="87"/>
    </row>
    <row r="457" customFormat="false" ht="18.75" hidden="false" customHeight="false" outlineLevel="0" collapsed="false">
      <c r="A457" s="89"/>
      <c r="B457" s="37" t="s">
        <v>84</v>
      </c>
      <c r="C457" s="100" t="s">
        <v>862</v>
      </c>
      <c r="D457" s="86" t="n">
        <v>6.5</v>
      </c>
      <c r="E457" s="87"/>
      <c r="F457" s="73" t="s">
        <v>861</v>
      </c>
      <c r="G457" s="87"/>
    </row>
    <row r="458" customFormat="false" ht="18.75" hidden="false" customHeight="false" outlineLevel="0" collapsed="false">
      <c r="A458" s="89"/>
      <c r="B458" s="37" t="s">
        <v>192</v>
      </c>
      <c r="C458" s="80" t="s">
        <v>863</v>
      </c>
      <c r="D458" s="86" t="n">
        <v>4.4</v>
      </c>
      <c r="E458" s="87"/>
      <c r="F458" s="73" t="s">
        <v>864</v>
      </c>
      <c r="G458" s="87"/>
    </row>
    <row r="459" customFormat="false" ht="18.75" hidden="false" customHeight="false" outlineLevel="0" collapsed="false">
      <c r="A459" s="89"/>
      <c r="B459" s="37" t="s">
        <v>194</v>
      </c>
      <c r="C459" s="80" t="s">
        <v>865</v>
      </c>
      <c r="D459" s="86" t="n">
        <v>6.5</v>
      </c>
      <c r="E459" s="87"/>
      <c r="F459" s="73"/>
      <c r="G459" s="87"/>
    </row>
    <row r="460" customFormat="false" ht="18.75" hidden="false" customHeight="false" outlineLevel="0" collapsed="false">
      <c r="A460" s="89"/>
      <c r="B460" s="37" t="s">
        <v>196</v>
      </c>
      <c r="C460" s="80" t="s">
        <v>866</v>
      </c>
      <c r="D460" s="86" t="n">
        <v>7.9</v>
      </c>
      <c r="E460" s="87"/>
      <c r="F460" s="110" t="s">
        <v>867</v>
      </c>
      <c r="G460" s="87"/>
    </row>
    <row r="461" customFormat="false" ht="18.75" hidden="false" customHeight="false" outlineLevel="0" collapsed="false">
      <c r="A461" s="89"/>
      <c r="B461" s="37" t="s">
        <v>198</v>
      </c>
      <c r="C461" s="98" t="s">
        <v>868</v>
      </c>
      <c r="D461" s="86" t="n">
        <v>4.4</v>
      </c>
      <c r="E461" s="87"/>
      <c r="F461" s="73"/>
      <c r="G461" s="87"/>
    </row>
    <row r="462" customFormat="false" ht="18.75" hidden="false" customHeight="false" outlineLevel="0" collapsed="false">
      <c r="A462" s="89"/>
      <c r="B462" s="37" t="s">
        <v>200</v>
      </c>
      <c r="C462" s="80" t="s">
        <v>869</v>
      </c>
      <c r="D462" s="86" t="n">
        <v>4.4</v>
      </c>
      <c r="E462" s="87"/>
      <c r="F462" s="73"/>
      <c r="G462" s="87"/>
    </row>
    <row r="463" customFormat="false" ht="18.75" hidden="false" customHeight="false" outlineLevel="0" collapsed="false">
      <c r="A463" s="89"/>
      <c r="B463" s="37" t="s">
        <v>202</v>
      </c>
      <c r="C463" s="80" t="s">
        <v>870</v>
      </c>
      <c r="D463" s="86" t="n">
        <v>4.4</v>
      </c>
      <c r="E463" s="87"/>
      <c r="F463" s="73" t="s">
        <v>871</v>
      </c>
      <c r="G463" s="87"/>
    </row>
    <row r="464" customFormat="false" ht="18.75" hidden="false" customHeight="false" outlineLevel="0" collapsed="false">
      <c r="A464" s="89"/>
      <c r="B464" s="37" t="s">
        <v>204</v>
      </c>
      <c r="C464" s="80" t="s">
        <v>872</v>
      </c>
      <c r="D464" s="86" t="n">
        <v>4.4</v>
      </c>
      <c r="E464" s="87"/>
      <c r="F464" s="73" t="s">
        <v>873</v>
      </c>
      <c r="G464" s="87"/>
    </row>
    <row r="465" customFormat="false" ht="18.75" hidden="false" customHeight="false" outlineLevel="0" collapsed="false">
      <c r="A465" s="89"/>
      <c r="B465" s="37" t="s">
        <v>206</v>
      </c>
      <c r="C465" s="80" t="s">
        <v>874</v>
      </c>
      <c r="D465" s="86" t="n">
        <v>6.5</v>
      </c>
      <c r="E465" s="87"/>
      <c r="F465" s="73"/>
      <c r="G465" s="87"/>
    </row>
    <row r="466" customFormat="false" ht="18.75" hidden="false" customHeight="false" outlineLevel="0" collapsed="false">
      <c r="A466" s="89"/>
      <c r="B466" s="37" t="s">
        <v>208</v>
      </c>
      <c r="C466" s="98" t="s">
        <v>875</v>
      </c>
      <c r="D466" s="86" t="n">
        <v>4.4</v>
      </c>
      <c r="E466" s="87"/>
      <c r="F466" s="73" t="s">
        <v>876</v>
      </c>
      <c r="G466" s="87"/>
    </row>
    <row r="467" customFormat="false" ht="18.75" hidden="false" customHeight="false" outlineLevel="0" collapsed="false">
      <c r="A467" s="89"/>
      <c r="B467" s="37" t="s">
        <v>210</v>
      </c>
      <c r="C467" s="98" t="s">
        <v>877</v>
      </c>
      <c r="D467" s="86" t="n">
        <v>4.4</v>
      </c>
      <c r="E467" s="87"/>
      <c r="F467" s="73" t="s">
        <v>878</v>
      </c>
      <c r="G467" s="87"/>
    </row>
    <row r="468" customFormat="false" ht="18.75" hidden="false" customHeight="false" outlineLevel="0" collapsed="false">
      <c r="A468" s="89"/>
      <c r="B468" s="37" t="s">
        <v>212</v>
      </c>
      <c r="C468" s="80" t="s">
        <v>879</v>
      </c>
      <c r="D468" s="86" t="n">
        <v>2.2</v>
      </c>
      <c r="E468" s="87"/>
      <c r="F468" s="73"/>
      <c r="G468" s="87"/>
    </row>
    <row r="469" customFormat="false" ht="18.75" hidden="false" customHeight="false" outlineLevel="0" collapsed="false">
      <c r="A469" s="89"/>
      <c r="B469" s="37" t="s">
        <v>214</v>
      </c>
      <c r="C469" s="80" t="s">
        <v>880</v>
      </c>
      <c r="D469" s="86" t="n">
        <v>4.3</v>
      </c>
      <c r="E469" s="87"/>
      <c r="F469" s="73"/>
      <c r="G469" s="87"/>
    </row>
    <row r="470" customFormat="false" ht="18.75" hidden="false" customHeight="false" outlineLevel="0" collapsed="false">
      <c r="A470" s="89"/>
      <c r="B470" s="37" t="s">
        <v>216</v>
      </c>
      <c r="C470" s="80" t="s">
        <v>881</v>
      </c>
      <c r="D470" s="86" t="n">
        <v>4.4</v>
      </c>
      <c r="E470" s="87"/>
      <c r="F470" s="110" t="s">
        <v>882</v>
      </c>
      <c r="G470" s="87"/>
    </row>
    <row r="471" customFormat="false" ht="18.75" hidden="false" customHeight="false" outlineLevel="0" collapsed="false">
      <c r="A471" s="89"/>
      <c r="B471" s="37" t="s">
        <v>409</v>
      </c>
      <c r="C471" s="80" t="s">
        <v>883</v>
      </c>
      <c r="D471" s="86" t="n">
        <v>4.4</v>
      </c>
      <c r="E471" s="87"/>
      <c r="F471" s="73" t="s">
        <v>884</v>
      </c>
      <c r="G471" s="87"/>
    </row>
    <row r="472" customFormat="false" ht="18.75" hidden="false" customHeight="false" outlineLevel="0" collapsed="false">
      <c r="A472" s="89"/>
      <c r="B472" s="37" t="s">
        <v>412</v>
      </c>
      <c r="C472" s="80" t="s">
        <v>885</v>
      </c>
      <c r="D472" s="86" t="n">
        <v>4.6</v>
      </c>
      <c r="E472" s="87"/>
      <c r="F472" s="110" t="s">
        <v>886</v>
      </c>
      <c r="G472" s="87"/>
    </row>
    <row r="473" customFormat="false" ht="18.75" hidden="false" customHeight="false" outlineLevel="0" collapsed="false">
      <c r="A473" s="89"/>
      <c r="B473" s="37" t="s">
        <v>415</v>
      </c>
      <c r="C473" s="98" t="s">
        <v>887</v>
      </c>
      <c r="D473" s="86" t="n">
        <v>14</v>
      </c>
      <c r="E473" s="87"/>
      <c r="F473" s="110" t="s">
        <v>888</v>
      </c>
      <c r="G473" s="87"/>
    </row>
    <row r="474" customFormat="false" ht="18.75" hidden="false" customHeight="false" outlineLevel="0" collapsed="false">
      <c r="A474" s="89"/>
      <c r="B474" s="37" t="s">
        <v>418</v>
      </c>
      <c r="C474" s="80" t="s">
        <v>889</v>
      </c>
      <c r="D474" s="86" t="n">
        <v>4.4</v>
      </c>
      <c r="E474" s="87"/>
      <c r="F474" s="73"/>
      <c r="G474" s="87"/>
    </row>
    <row r="475" customFormat="false" ht="18.75" hidden="false" customHeight="false" outlineLevel="0" collapsed="false">
      <c r="A475" s="89"/>
      <c r="B475" s="37" t="s">
        <v>421</v>
      </c>
      <c r="C475" s="80" t="s">
        <v>890</v>
      </c>
      <c r="D475" s="86" t="n">
        <v>4.4</v>
      </c>
      <c r="E475" s="87"/>
      <c r="F475" s="73" t="s">
        <v>891</v>
      </c>
      <c r="G475" s="87"/>
    </row>
    <row r="476" customFormat="false" ht="18.75" hidden="false" customHeight="false" outlineLevel="0" collapsed="false">
      <c r="A476" s="89"/>
      <c r="B476" s="37" t="s">
        <v>424</v>
      </c>
      <c r="C476" s="80" t="s">
        <v>892</v>
      </c>
      <c r="D476" s="86" t="n">
        <v>13.9</v>
      </c>
      <c r="E476" s="87"/>
      <c r="F476" s="110" t="s">
        <v>893</v>
      </c>
      <c r="G476" s="87"/>
    </row>
    <row r="477" customFormat="false" ht="18.75" hidden="false" customHeight="false" outlineLevel="0" collapsed="false">
      <c r="A477" s="89"/>
      <c r="B477" s="37" t="s">
        <v>427</v>
      </c>
      <c r="C477" s="98" t="s">
        <v>894</v>
      </c>
      <c r="D477" s="86" t="n">
        <v>4.2</v>
      </c>
      <c r="E477" s="87"/>
      <c r="F477" s="73" t="s">
        <v>895</v>
      </c>
      <c r="G477" s="87"/>
    </row>
    <row r="478" customFormat="false" ht="18.75" hidden="false" customHeight="false" outlineLevel="0" collapsed="false">
      <c r="A478" s="89"/>
      <c r="B478" s="37" t="s">
        <v>429</v>
      </c>
      <c r="C478" s="80" t="s">
        <v>896</v>
      </c>
      <c r="D478" s="86" t="n">
        <v>4.4</v>
      </c>
      <c r="E478" s="87"/>
      <c r="F478" s="73" t="s">
        <v>897</v>
      </c>
      <c r="G478" s="87"/>
    </row>
    <row r="479" customFormat="false" ht="18.75" hidden="false" customHeight="false" outlineLevel="0" collapsed="false">
      <c r="A479" s="89"/>
      <c r="B479" s="37" t="s">
        <v>432</v>
      </c>
      <c r="C479" s="80" t="s">
        <v>898</v>
      </c>
      <c r="D479" s="86" t="n">
        <v>4.3</v>
      </c>
      <c r="E479" s="87"/>
      <c r="F479" s="73" t="s">
        <v>899</v>
      </c>
      <c r="G479" s="87"/>
    </row>
    <row r="480" customFormat="false" ht="18.75" hidden="false" customHeight="false" outlineLevel="0" collapsed="false">
      <c r="A480" s="89"/>
      <c r="B480" s="37" t="s">
        <v>435</v>
      </c>
      <c r="C480" s="80" t="s">
        <v>900</v>
      </c>
      <c r="D480" s="86" t="n">
        <v>4.3</v>
      </c>
      <c r="E480" s="87"/>
      <c r="F480" s="73"/>
      <c r="G480" s="87"/>
    </row>
    <row r="481" customFormat="false" ht="18.75" hidden="false" customHeight="false" outlineLevel="0" collapsed="false">
      <c r="A481" s="89"/>
      <c r="B481" s="37" t="s">
        <v>437</v>
      </c>
      <c r="C481" s="80" t="s">
        <v>901</v>
      </c>
      <c r="D481" s="86" t="n">
        <v>4.3</v>
      </c>
      <c r="E481" s="87"/>
      <c r="F481" s="73"/>
      <c r="G481" s="87"/>
    </row>
    <row r="482" customFormat="false" ht="18.75" hidden="false" customHeight="false" outlineLevel="0" collapsed="false">
      <c r="A482" s="89"/>
      <c r="B482" s="37" t="s">
        <v>440</v>
      </c>
      <c r="C482" s="80" t="s">
        <v>902</v>
      </c>
      <c r="D482" s="86" t="n">
        <v>4.4</v>
      </c>
      <c r="E482" s="87"/>
      <c r="F482" s="110" t="s">
        <v>903</v>
      </c>
      <c r="G482" s="87"/>
    </row>
    <row r="483" customFormat="false" ht="18.75" hidden="false" customHeight="false" outlineLevel="0" collapsed="false">
      <c r="A483" s="89"/>
      <c r="B483" s="37" t="s">
        <v>442</v>
      </c>
      <c r="C483" s="80" t="s">
        <v>904</v>
      </c>
      <c r="D483" s="86" t="n">
        <v>4.3</v>
      </c>
      <c r="E483" s="87"/>
      <c r="F483" s="73" t="s">
        <v>905</v>
      </c>
      <c r="G483" s="87"/>
    </row>
    <row r="484" customFormat="false" ht="18.75" hidden="false" customHeight="false" outlineLevel="0" collapsed="false">
      <c r="A484" s="89"/>
      <c r="B484" s="37" t="s">
        <v>444</v>
      </c>
      <c r="C484" s="80" t="s">
        <v>906</v>
      </c>
      <c r="D484" s="86" t="n">
        <v>4.4</v>
      </c>
      <c r="E484" s="87"/>
      <c r="F484" s="73" t="s">
        <v>907</v>
      </c>
      <c r="G484" s="87"/>
    </row>
    <row r="485" customFormat="false" ht="18.75" hidden="false" customHeight="false" outlineLevel="0" collapsed="false">
      <c r="A485" s="89"/>
      <c r="B485" s="37" t="s">
        <v>446</v>
      </c>
      <c r="C485" s="80" t="s">
        <v>908</v>
      </c>
      <c r="D485" s="86" t="n">
        <v>4.4</v>
      </c>
      <c r="E485" s="87"/>
      <c r="F485" s="73" t="s">
        <v>909</v>
      </c>
      <c r="G485" s="87"/>
    </row>
    <row r="486" customFormat="false" ht="18.75" hidden="false" customHeight="false" outlineLevel="0" collapsed="false">
      <c r="A486" s="89"/>
      <c r="B486" s="37" t="s">
        <v>448</v>
      </c>
      <c r="C486" s="80" t="s">
        <v>910</v>
      </c>
      <c r="D486" s="86" t="n">
        <v>4.4</v>
      </c>
      <c r="E486" s="87"/>
      <c r="F486" s="73" t="s">
        <v>911</v>
      </c>
      <c r="G486" s="87"/>
    </row>
    <row r="487" customFormat="false" ht="18.75" hidden="false" customHeight="false" outlineLevel="0" collapsed="false">
      <c r="A487" s="89"/>
      <c r="B487" s="37" t="s">
        <v>451</v>
      </c>
      <c r="C487" s="80" t="s">
        <v>912</v>
      </c>
      <c r="D487" s="86" t="n">
        <v>5.5</v>
      </c>
      <c r="E487" s="87"/>
      <c r="F487" s="73"/>
      <c r="G487" s="87"/>
    </row>
    <row r="488" customFormat="false" ht="18.75" hidden="false" customHeight="false" outlineLevel="0" collapsed="false">
      <c r="A488" s="89"/>
      <c r="B488" s="37" t="s">
        <v>454</v>
      </c>
      <c r="C488" s="98" t="s">
        <v>913</v>
      </c>
      <c r="D488" s="86" t="n">
        <v>6.5</v>
      </c>
      <c r="E488" s="87"/>
      <c r="F488" s="73"/>
      <c r="G488" s="87"/>
    </row>
    <row r="489" customFormat="false" ht="18.75" hidden="false" customHeight="false" outlineLevel="0" collapsed="false">
      <c r="A489" s="89"/>
      <c r="B489" s="37" t="s">
        <v>457</v>
      </c>
      <c r="C489" s="80" t="s">
        <v>914</v>
      </c>
      <c r="D489" s="86" t="n">
        <v>12.3</v>
      </c>
      <c r="E489" s="87"/>
      <c r="F489" s="73" t="s">
        <v>915</v>
      </c>
      <c r="G489" s="87"/>
    </row>
    <row r="490" customFormat="false" ht="18.75" hidden="false" customHeight="false" outlineLevel="0" collapsed="false">
      <c r="A490" s="89"/>
      <c r="B490" s="37" t="s">
        <v>460</v>
      </c>
      <c r="C490" s="98" t="s">
        <v>916</v>
      </c>
      <c r="D490" s="86" t="n">
        <v>26</v>
      </c>
      <c r="E490" s="87"/>
      <c r="F490" s="73" t="s">
        <v>917</v>
      </c>
      <c r="G490" s="87"/>
    </row>
    <row r="491" customFormat="false" ht="18.75" hidden="false" customHeight="false" outlineLevel="0" collapsed="false">
      <c r="A491" s="89"/>
      <c r="B491" s="37" t="s">
        <v>462</v>
      </c>
      <c r="C491" s="80" t="s">
        <v>918</v>
      </c>
      <c r="D491" s="86" t="n">
        <v>4.4</v>
      </c>
      <c r="E491" s="87"/>
      <c r="F491" s="73" t="s">
        <v>919</v>
      </c>
      <c r="G491" s="87"/>
    </row>
    <row r="492" customFormat="false" ht="18.75" hidden="false" customHeight="false" outlineLevel="0" collapsed="false">
      <c r="A492" s="89"/>
      <c r="B492" s="37" t="s">
        <v>91</v>
      </c>
      <c r="C492" s="80" t="s">
        <v>920</v>
      </c>
      <c r="D492" s="86" t="n">
        <v>4.4</v>
      </c>
      <c r="E492" s="87"/>
      <c r="F492" s="73" t="s">
        <v>921</v>
      </c>
      <c r="G492" s="87"/>
    </row>
    <row r="493" customFormat="false" ht="18.75" hidden="false" customHeight="false" outlineLevel="0" collapsed="false">
      <c r="A493" s="89"/>
      <c r="B493" s="37" t="s">
        <v>82</v>
      </c>
      <c r="C493" s="80" t="s">
        <v>922</v>
      </c>
      <c r="D493" s="86" t="n">
        <v>4.4</v>
      </c>
      <c r="E493" s="87"/>
      <c r="F493" s="110" t="s">
        <v>816</v>
      </c>
      <c r="G493" s="87"/>
    </row>
    <row r="494" customFormat="false" ht="18.75" hidden="false" customHeight="false" outlineLevel="0" collapsed="false">
      <c r="A494" s="89"/>
      <c r="B494" s="37" t="s">
        <v>468</v>
      </c>
      <c r="C494" s="80" t="s">
        <v>923</v>
      </c>
      <c r="D494" s="86" t="n">
        <v>6.41</v>
      </c>
      <c r="E494" s="87"/>
      <c r="F494" s="73"/>
      <c r="G494" s="87"/>
    </row>
    <row r="495" customFormat="false" ht="18.75" hidden="false" customHeight="false" outlineLevel="0" collapsed="false">
      <c r="A495" s="89"/>
      <c r="B495" s="37" t="s">
        <v>471</v>
      </c>
      <c r="C495" s="80" t="s">
        <v>924</v>
      </c>
      <c r="D495" s="86" t="n">
        <v>7.5</v>
      </c>
      <c r="E495" s="87"/>
      <c r="F495" s="73"/>
      <c r="G495" s="87"/>
    </row>
    <row r="496" customFormat="false" ht="18.75" hidden="false" customHeight="false" outlineLevel="0" collapsed="false">
      <c r="A496" s="89"/>
      <c r="B496" s="37" t="s">
        <v>474</v>
      </c>
      <c r="C496" s="80" t="s">
        <v>925</v>
      </c>
      <c r="D496" s="86" t="n">
        <v>4.4</v>
      </c>
      <c r="E496" s="87"/>
      <c r="F496" s="73"/>
      <c r="G496" s="87"/>
    </row>
    <row r="497" customFormat="false" ht="18.75" hidden="false" customHeight="false" outlineLevel="0" collapsed="false">
      <c r="A497" s="89"/>
      <c r="B497" s="37" t="s">
        <v>476</v>
      </c>
      <c r="C497" s="80" t="s">
        <v>926</v>
      </c>
      <c r="D497" s="86" t="n">
        <v>4.37</v>
      </c>
      <c r="E497" s="87"/>
      <c r="F497" s="73" t="s">
        <v>927</v>
      </c>
      <c r="G497" s="87"/>
    </row>
    <row r="498" customFormat="false" ht="18.75" hidden="false" customHeight="false" outlineLevel="0" collapsed="false">
      <c r="A498" s="89"/>
      <c r="B498" s="37" t="s">
        <v>479</v>
      </c>
      <c r="C498" s="98" t="s">
        <v>928</v>
      </c>
      <c r="D498" s="86" t="n">
        <v>8.7</v>
      </c>
      <c r="E498" s="87"/>
      <c r="F498" s="73" t="s">
        <v>929</v>
      </c>
      <c r="G498" s="87"/>
    </row>
    <row r="499" customFormat="false" ht="18.75" hidden="false" customHeight="false" outlineLevel="0" collapsed="false">
      <c r="A499" s="89"/>
      <c r="B499" s="37" t="s">
        <v>482</v>
      </c>
      <c r="C499" s="80" t="s">
        <v>930</v>
      </c>
      <c r="D499" s="86" t="n">
        <v>16.3</v>
      </c>
      <c r="E499" s="87"/>
      <c r="F499" s="73" t="s">
        <v>931</v>
      </c>
      <c r="G499" s="87"/>
    </row>
    <row r="500" customFormat="false" ht="18.75" hidden="false" customHeight="false" outlineLevel="0" collapsed="false">
      <c r="A500" s="89"/>
      <c r="B500" s="37" t="s">
        <v>484</v>
      </c>
      <c r="C500" s="80" t="s">
        <v>932</v>
      </c>
      <c r="D500" s="86" t="n">
        <v>4.4</v>
      </c>
      <c r="E500" s="87"/>
      <c r="F500" s="73" t="s">
        <v>933</v>
      </c>
      <c r="G500" s="87"/>
    </row>
    <row r="501" customFormat="false" ht="18.75" hidden="false" customHeight="false" outlineLevel="0" collapsed="false">
      <c r="A501" s="89"/>
      <c r="B501" s="37" t="s">
        <v>486</v>
      </c>
      <c r="C501" s="80" t="s">
        <v>934</v>
      </c>
      <c r="D501" s="86" t="n">
        <v>4.4</v>
      </c>
      <c r="E501" s="87"/>
      <c r="F501" s="73"/>
      <c r="G501" s="87"/>
    </row>
    <row r="502" customFormat="false" ht="18.75" hidden="false" customHeight="false" outlineLevel="0" collapsed="false">
      <c r="A502" s="89"/>
      <c r="B502" s="37" t="s">
        <v>489</v>
      </c>
      <c r="C502" s="80" t="s">
        <v>935</v>
      </c>
      <c r="D502" s="86" t="n">
        <v>4.4</v>
      </c>
      <c r="E502" s="87"/>
      <c r="F502" s="73" t="s">
        <v>936</v>
      </c>
      <c r="G502" s="87"/>
    </row>
    <row r="503" customFormat="false" ht="18.75" hidden="false" customHeight="false" outlineLevel="0" collapsed="false">
      <c r="A503" s="89"/>
      <c r="B503" s="37" t="s">
        <v>491</v>
      </c>
      <c r="C503" s="98" t="s">
        <v>937</v>
      </c>
      <c r="D503" s="86" t="n">
        <v>4.4</v>
      </c>
      <c r="E503" s="87"/>
      <c r="F503" s="73" t="s">
        <v>938</v>
      </c>
      <c r="G503" s="87"/>
    </row>
    <row r="504" customFormat="false" ht="18.75" hidden="false" customHeight="false" outlineLevel="0" collapsed="false">
      <c r="A504" s="89"/>
      <c r="B504" s="37" t="s">
        <v>494</v>
      </c>
      <c r="C504" s="80" t="s">
        <v>939</v>
      </c>
      <c r="D504" s="86" t="n">
        <v>6.6</v>
      </c>
      <c r="E504" s="87"/>
      <c r="F504" s="73" t="s">
        <v>940</v>
      </c>
      <c r="G504" s="87"/>
    </row>
    <row r="505" customFormat="false" ht="18.75" hidden="false" customHeight="false" outlineLevel="0" collapsed="false">
      <c r="A505" s="89"/>
      <c r="B505" s="37" t="s">
        <v>496</v>
      </c>
      <c r="C505" s="80" t="s">
        <v>941</v>
      </c>
      <c r="D505" s="86" t="n">
        <v>6.5</v>
      </c>
      <c r="E505" s="87"/>
      <c r="F505" s="73"/>
      <c r="G505" s="87"/>
    </row>
    <row r="506" customFormat="false" ht="18.75" hidden="false" customHeight="false" outlineLevel="0" collapsed="false">
      <c r="A506" s="89"/>
      <c r="B506" s="37" t="s">
        <v>499</v>
      </c>
      <c r="C506" s="80" t="s">
        <v>942</v>
      </c>
      <c r="D506" s="86" t="n">
        <v>6.5</v>
      </c>
      <c r="E506" s="87"/>
      <c r="F506" s="73" t="s">
        <v>943</v>
      </c>
      <c r="G506" s="87"/>
    </row>
    <row r="507" customFormat="false" ht="18.75" hidden="false" customHeight="false" outlineLevel="0" collapsed="false">
      <c r="A507" s="89"/>
      <c r="B507" s="37" t="s">
        <v>502</v>
      </c>
      <c r="C507" s="80" t="s">
        <v>944</v>
      </c>
      <c r="D507" s="86" t="n">
        <v>13.1</v>
      </c>
      <c r="E507" s="87"/>
      <c r="F507" s="73" t="s">
        <v>945</v>
      </c>
      <c r="G507" s="87"/>
    </row>
    <row r="508" customFormat="false" ht="18.75" hidden="false" customHeight="false" outlineLevel="0" collapsed="false">
      <c r="A508" s="89"/>
      <c r="B508" s="37" t="s">
        <v>505</v>
      </c>
      <c r="C508" s="80" t="s">
        <v>946</v>
      </c>
      <c r="D508" s="86" t="n">
        <v>4.4</v>
      </c>
      <c r="E508" s="87"/>
      <c r="F508" s="73" t="s">
        <v>947</v>
      </c>
      <c r="G508" s="87"/>
    </row>
    <row r="509" customFormat="false" ht="18.75" hidden="false" customHeight="false" outlineLevel="0" collapsed="false">
      <c r="A509" s="89"/>
      <c r="B509" s="37" t="s">
        <v>508</v>
      </c>
      <c r="C509" s="80" t="s">
        <v>948</v>
      </c>
      <c r="D509" s="86" t="n">
        <v>7.9</v>
      </c>
      <c r="E509" s="87"/>
      <c r="F509" s="73" t="s">
        <v>949</v>
      </c>
      <c r="G509" s="87"/>
    </row>
    <row r="510" customFormat="false" ht="18.75" hidden="false" customHeight="false" outlineLevel="0" collapsed="false">
      <c r="A510" s="89"/>
      <c r="B510" s="37" t="s">
        <v>511</v>
      </c>
      <c r="C510" s="98" t="s">
        <v>950</v>
      </c>
      <c r="D510" s="86" t="n">
        <v>4.4</v>
      </c>
      <c r="E510" s="87"/>
      <c r="F510" s="73"/>
      <c r="G510" s="87"/>
    </row>
    <row r="511" customFormat="false" ht="18.75" hidden="false" customHeight="false" outlineLevel="0" collapsed="false">
      <c r="A511" s="89"/>
      <c r="B511" s="37" t="s">
        <v>514</v>
      </c>
      <c r="C511" s="80" t="s">
        <v>951</v>
      </c>
      <c r="D511" s="86" t="n">
        <v>12.6</v>
      </c>
      <c r="E511" s="87"/>
      <c r="F511" s="73"/>
      <c r="G511" s="87"/>
    </row>
    <row r="512" customFormat="false" ht="18.75" hidden="false" customHeight="false" outlineLevel="0" collapsed="false">
      <c r="A512" s="89"/>
      <c r="B512" s="37" t="s">
        <v>516</v>
      </c>
      <c r="C512" s="100" t="s">
        <v>952</v>
      </c>
      <c r="D512" s="86" t="n">
        <v>6.5</v>
      </c>
      <c r="E512" s="87"/>
      <c r="F512" s="73" t="s">
        <v>953</v>
      </c>
      <c r="G512" s="87"/>
    </row>
    <row r="513" customFormat="false" ht="18.75" hidden="false" customHeight="false" outlineLevel="0" collapsed="false">
      <c r="A513" s="89"/>
      <c r="B513" s="37" t="s">
        <v>519</v>
      </c>
      <c r="C513" s="80" t="s">
        <v>954</v>
      </c>
      <c r="D513" s="86" t="n">
        <v>6.11</v>
      </c>
      <c r="E513" s="87"/>
      <c r="F513" s="73"/>
      <c r="G513" s="87"/>
    </row>
    <row r="514" customFormat="false" ht="18.75" hidden="false" customHeight="false" outlineLevel="0" collapsed="false">
      <c r="A514" s="89"/>
      <c r="B514" s="37" t="s">
        <v>522</v>
      </c>
      <c r="C514" s="80" t="s">
        <v>955</v>
      </c>
      <c r="D514" s="86" t="n">
        <v>4.6</v>
      </c>
      <c r="E514" s="87"/>
      <c r="F514" s="73"/>
      <c r="G514" s="87"/>
    </row>
    <row r="515" customFormat="false" ht="18.75" hidden="false" customHeight="false" outlineLevel="0" collapsed="false">
      <c r="A515" s="89"/>
      <c r="B515" s="37" t="s">
        <v>525</v>
      </c>
      <c r="C515" s="80" t="s">
        <v>956</v>
      </c>
      <c r="D515" s="86" t="n">
        <v>4.4</v>
      </c>
      <c r="E515" s="87"/>
      <c r="F515" s="73"/>
      <c r="G515" s="87"/>
    </row>
    <row r="516" customFormat="false" ht="18.75" hidden="false" customHeight="false" outlineLevel="0" collapsed="false">
      <c r="A516" s="89"/>
      <c r="B516" s="37" t="s">
        <v>527</v>
      </c>
      <c r="C516" s="80" t="s">
        <v>957</v>
      </c>
      <c r="D516" s="86" t="n">
        <v>4.8</v>
      </c>
      <c r="E516" s="87"/>
      <c r="F516" s="73"/>
      <c r="G516" s="87"/>
    </row>
    <row r="517" customFormat="false" ht="18.75" hidden="false" customHeight="false" outlineLevel="0" collapsed="false">
      <c r="A517" s="89"/>
      <c r="B517" s="37" t="s">
        <v>530</v>
      </c>
      <c r="C517" s="100" t="s">
        <v>958</v>
      </c>
      <c r="D517" s="86" t="n">
        <v>4.4</v>
      </c>
      <c r="E517" s="87"/>
      <c r="F517" s="110" t="s">
        <v>959</v>
      </c>
      <c r="G517" s="87"/>
    </row>
    <row r="518" customFormat="false" ht="18.75" hidden="false" customHeight="false" outlineLevel="0" collapsed="false">
      <c r="A518" s="89"/>
      <c r="B518" s="37" t="s">
        <v>532</v>
      </c>
      <c r="C518" s="80" t="s">
        <v>960</v>
      </c>
      <c r="D518" s="86" t="n">
        <v>4.8</v>
      </c>
      <c r="E518" s="87"/>
      <c r="F518" s="110" t="s">
        <v>961</v>
      </c>
      <c r="G518" s="87"/>
    </row>
    <row r="519" customFormat="false" ht="18.75" hidden="false" customHeight="false" outlineLevel="0" collapsed="false">
      <c r="A519" s="89"/>
      <c r="B519" s="37" t="s">
        <v>535</v>
      </c>
      <c r="C519" s="80" t="s">
        <v>962</v>
      </c>
      <c r="D519" s="86" t="n">
        <v>4.28</v>
      </c>
      <c r="E519" s="87"/>
      <c r="F519" s="73"/>
      <c r="G519" s="87"/>
    </row>
    <row r="520" customFormat="false" ht="18.75" hidden="false" customHeight="false" outlineLevel="0" collapsed="false">
      <c r="A520" s="89"/>
      <c r="B520" s="37" t="s">
        <v>537</v>
      </c>
      <c r="C520" s="80" t="s">
        <v>963</v>
      </c>
      <c r="D520" s="86" t="n">
        <v>12.7</v>
      </c>
      <c r="E520" s="87"/>
      <c r="F520" s="73" t="s">
        <v>964</v>
      </c>
      <c r="G520" s="87"/>
    </row>
    <row r="521" customFormat="false" ht="18.75" hidden="false" customHeight="false" outlineLevel="0" collapsed="false">
      <c r="A521" s="89"/>
      <c r="B521" s="37" t="s">
        <v>539</v>
      </c>
      <c r="C521" s="100" t="s">
        <v>965</v>
      </c>
      <c r="D521" s="86" t="n">
        <v>4.4</v>
      </c>
      <c r="E521" s="87"/>
      <c r="F521" s="73" t="s">
        <v>966</v>
      </c>
      <c r="G521" s="87"/>
    </row>
    <row r="522" customFormat="false" ht="18.75" hidden="false" customHeight="false" outlineLevel="0" collapsed="false">
      <c r="A522" s="89"/>
      <c r="B522" s="37" t="s">
        <v>542</v>
      </c>
      <c r="C522" s="80" t="s">
        <v>967</v>
      </c>
      <c r="D522" s="86" t="n">
        <v>4.4</v>
      </c>
      <c r="E522" s="87"/>
      <c r="F522" s="73" t="s">
        <v>968</v>
      </c>
      <c r="G522" s="87"/>
    </row>
    <row r="523" customFormat="false" ht="18.75" hidden="false" customHeight="false" outlineLevel="0" collapsed="false">
      <c r="A523" s="89"/>
      <c r="B523" s="37" t="s">
        <v>544</v>
      </c>
      <c r="C523" s="80" t="s">
        <v>969</v>
      </c>
      <c r="D523" s="86" t="n">
        <v>8</v>
      </c>
      <c r="E523" s="87"/>
      <c r="F523" s="73"/>
      <c r="G523" s="87"/>
    </row>
    <row r="524" customFormat="false" ht="18.75" hidden="false" customHeight="false" outlineLevel="0" collapsed="false">
      <c r="A524" s="89"/>
      <c r="B524" s="37" t="s">
        <v>546</v>
      </c>
      <c r="C524" s="100" t="s">
        <v>970</v>
      </c>
      <c r="D524" s="86" t="n">
        <v>4.3</v>
      </c>
      <c r="E524" s="87"/>
      <c r="F524" s="110" t="s">
        <v>971</v>
      </c>
      <c r="G524" s="87"/>
    </row>
    <row r="525" customFormat="false" ht="18.75" hidden="false" customHeight="false" outlineLevel="0" collapsed="false">
      <c r="A525" s="89"/>
      <c r="B525" s="37" t="s">
        <v>549</v>
      </c>
      <c r="C525" s="80" t="s">
        <v>972</v>
      </c>
      <c r="D525" s="86" t="n">
        <v>4.4</v>
      </c>
      <c r="E525" s="87"/>
      <c r="F525" s="110" t="s">
        <v>973</v>
      </c>
      <c r="G525" s="87"/>
    </row>
    <row r="526" customFormat="false" ht="18.75" hidden="false" customHeight="false" outlineLevel="0" collapsed="false">
      <c r="A526" s="89"/>
      <c r="B526" s="37" t="s">
        <v>552</v>
      </c>
      <c r="C526" s="80" t="s">
        <v>974</v>
      </c>
      <c r="D526" s="86" t="n">
        <v>4.4</v>
      </c>
      <c r="E526" s="87"/>
      <c r="F526" s="73" t="s">
        <v>975</v>
      </c>
      <c r="G526" s="87"/>
    </row>
    <row r="527" customFormat="false" ht="18.75" hidden="false" customHeight="false" outlineLevel="0" collapsed="false">
      <c r="A527" s="89"/>
      <c r="B527" s="37" t="s">
        <v>554</v>
      </c>
      <c r="C527" s="80" t="s">
        <v>976</v>
      </c>
      <c r="D527" s="86" t="n">
        <v>4.4</v>
      </c>
      <c r="E527" s="87"/>
      <c r="F527" s="73"/>
      <c r="G527" s="87"/>
    </row>
    <row r="528" customFormat="false" ht="18.75" hidden="false" customHeight="false" outlineLevel="0" collapsed="false">
      <c r="A528" s="89"/>
      <c r="B528" s="37" t="s">
        <v>556</v>
      </c>
      <c r="C528" s="80" t="s">
        <v>977</v>
      </c>
      <c r="D528" s="86" t="n">
        <v>6.5</v>
      </c>
      <c r="E528" s="87"/>
      <c r="F528" s="73"/>
      <c r="G528" s="87"/>
    </row>
    <row r="529" customFormat="false" ht="18.75" hidden="false" customHeight="false" outlineLevel="0" collapsed="false">
      <c r="A529" s="89"/>
      <c r="B529" s="37" t="s">
        <v>558</v>
      </c>
      <c r="C529" s="80" t="s">
        <v>978</v>
      </c>
      <c r="D529" s="86" t="n">
        <v>4.4</v>
      </c>
      <c r="E529" s="87"/>
      <c r="F529" s="110" t="s">
        <v>979</v>
      </c>
      <c r="G529" s="87"/>
    </row>
    <row r="530" customFormat="false" ht="18.75" hidden="false" customHeight="false" outlineLevel="0" collapsed="false">
      <c r="A530" s="89"/>
      <c r="B530" s="37" t="s">
        <v>560</v>
      </c>
      <c r="C530" s="80" t="s">
        <v>980</v>
      </c>
      <c r="D530" s="86" t="n">
        <v>6.6</v>
      </c>
      <c r="E530" s="87"/>
      <c r="F530" s="73"/>
      <c r="G530" s="87"/>
    </row>
    <row r="531" customFormat="false" ht="18.75" hidden="false" customHeight="false" outlineLevel="0" collapsed="false">
      <c r="A531" s="89"/>
      <c r="B531" s="37" t="s">
        <v>562</v>
      </c>
      <c r="C531" s="80" t="s">
        <v>981</v>
      </c>
      <c r="D531" s="86" t="n">
        <v>4.4</v>
      </c>
      <c r="E531" s="87"/>
      <c r="F531" s="73" t="s">
        <v>982</v>
      </c>
      <c r="G531" s="87"/>
    </row>
    <row r="532" customFormat="false" ht="18.75" hidden="false" customHeight="false" outlineLevel="0" collapsed="false">
      <c r="A532" s="89"/>
      <c r="B532" s="37" t="s">
        <v>564</v>
      </c>
      <c r="C532" s="80" t="s">
        <v>983</v>
      </c>
      <c r="D532" s="86" t="n">
        <v>4.4</v>
      </c>
      <c r="E532" s="87"/>
      <c r="F532" s="73"/>
      <c r="G532" s="87"/>
    </row>
    <row r="533" customFormat="false" ht="18.75" hidden="false" customHeight="false" outlineLevel="0" collapsed="false">
      <c r="A533" s="89"/>
      <c r="B533" s="37" t="s">
        <v>566</v>
      </c>
      <c r="C533" s="80" t="s">
        <v>984</v>
      </c>
      <c r="D533" s="86" t="n">
        <v>10.2</v>
      </c>
      <c r="E533" s="87"/>
      <c r="F533" s="73"/>
      <c r="G533" s="87"/>
    </row>
    <row r="534" customFormat="false" ht="18.75" hidden="false" customHeight="false" outlineLevel="0" collapsed="false">
      <c r="A534" s="89"/>
      <c r="B534" s="37" t="s">
        <v>569</v>
      </c>
      <c r="C534" s="80" t="s">
        <v>985</v>
      </c>
      <c r="D534" s="86" t="n">
        <v>4.4</v>
      </c>
      <c r="E534" s="87"/>
      <c r="F534" s="73" t="s">
        <v>986</v>
      </c>
      <c r="G534" s="87"/>
    </row>
    <row r="535" customFormat="false" ht="18.75" hidden="false" customHeight="false" outlineLevel="0" collapsed="false">
      <c r="A535" s="89"/>
      <c r="B535" s="37" t="s">
        <v>571</v>
      </c>
      <c r="C535" s="80" t="s">
        <v>987</v>
      </c>
      <c r="D535" s="86" t="n">
        <v>3.7</v>
      </c>
      <c r="E535" s="87"/>
      <c r="F535" s="73" t="s">
        <v>988</v>
      </c>
      <c r="G535" s="87"/>
    </row>
    <row r="536" customFormat="false" ht="18.75" hidden="false" customHeight="false" outlineLevel="0" collapsed="false">
      <c r="A536" s="89"/>
      <c r="B536" s="37" t="s">
        <v>574</v>
      </c>
      <c r="C536" s="80" t="s">
        <v>989</v>
      </c>
      <c r="D536" s="86" t="n">
        <v>4.4</v>
      </c>
      <c r="E536" s="87"/>
      <c r="F536" s="73"/>
      <c r="G536" s="87"/>
    </row>
    <row r="537" customFormat="false" ht="18.75" hidden="false" customHeight="false" outlineLevel="0" collapsed="false">
      <c r="A537" s="89"/>
      <c r="B537" s="37" t="s">
        <v>577</v>
      </c>
      <c r="C537" s="80" t="s">
        <v>990</v>
      </c>
      <c r="D537" s="86" t="n">
        <v>4.4</v>
      </c>
      <c r="E537" s="87"/>
      <c r="F537" s="73" t="s">
        <v>991</v>
      </c>
      <c r="G537" s="87"/>
    </row>
    <row r="538" customFormat="false" ht="18.75" hidden="false" customHeight="false" outlineLevel="0" collapsed="false">
      <c r="A538" s="89"/>
      <c r="B538" s="37" t="s">
        <v>579</v>
      </c>
      <c r="C538" s="80" t="s">
        <v>992</v>
      </c>
      <c r="D538" s="86" t="n">
        <v>4.4</v>
      </c>
      <c r="E538" s="87"/>
      <c r="F538" s="73"/>
      <c r="G538" s="87"/>
    </row>
    <row r="539" customFormat="false" ht="18.75" hidden="false" customHeight="false" outlineLevel="0" collapsed="false">
      <c r="A539" s="89"/>
      <c r="B539" s="37" t="s">
        <v>581</v>
      </c>
      <c r="C539" s="80" t="s">
        <v>993</v>
      </c>
      <c r="D539" s="86" t="n">
        <v>6.6</v>
      </c>
      <c r="E539" s="87"/>
      <c r="F539" s="73" t="s">
        <v>994</v>
      </c>
      <c r="G539" s="87"/>
    </row>
    <row r="540" customFormat="false" ht="18.75" hidden="false" customHeight="false" outlineLevel="0" collapsed="false">
      <c r="A540" s="89"/>
      <c r="B540" s="37" t="s">
        <v>584</v>
      </c>
      <c r="C540" s="80" t="s">
        <v>995</v>
      </c>
      <c r="D540" s="86" t="n">
        <v>6.6</v>
      </c>
      <c r="E540" s="87"/>
      <c r="F540" s="73"/>
      <c r="G540" s="87"/>
    </row>
    <row r="541" customFormat="false" ht="18.75" hidden="false" customHeight="false" outlineLevel="0" collapsed="false">
      <c r="A541" s="89"/>
      <c r="B541" s="37" t="s">
        <v>587</v>
      </c>
      <c r="C541" s="80" t="s">
        <v>996</v>
      </c>
      <c r="D541" s="86" t="n">
        <v>9.6</v>
      </c>
      <c r="E541" s="87"/>
      <c r="F541" s="73"/>
      <c r="G541" s="87"/>
    </row>
    <row r="542" customFormat="false" ht="18.75" hidden="false" customHeight="false" outlineLevel="0" collapsed="false">
      <c r="A542" s="89"/>
      <c r="B542" s="37" t="s">
        <v>590</v>
      </c>
      <c r="C542" s="80" t="s">
        <v>997</v>
      </c>
      <c r="D542" s="86" t="n">
        <v>6</v>
      </c>
      <c r="E542" s="87"/>
      <c r="F542" s="73"/>
      <c r="G542" s="87"/>
    </row>
    <row r="543" customFormat="false" ht="18.75" hidden="false" customHeight="false" outlineLevel="0" collapsed="false">
      <c r="A543" s="89"/>
      <c r="B543" s="37" t="s">
        <v>593</v>
      </c>
      <c r="C543" s="80" t="s">
        <v>998</v>
      </c>
      <c r="D543" s="86" t="n">
        <v>3.8</v>
      </c>
      <c r="E543" s="87"/>
      <c r="F543" s="110" t="s">
        <v>873</v>
      </c>
      <c r="G543" s="87"/>
    </row>
    <row r="544" customFormat="false" ht="18.75" hidden="false" customHeight="false" outlineLevel="0" collapsed="false">
      <c r="A544" s="89"/>
      <c r="B544" s="37" t="s">
        <v>596</v>
      </c>
      <c r="C544" s="80" t="s">
        <v>999</v>
      </c>
      <c r="D544" s="86" t="n">
        <v>7.75</v>
      </c>
      <c r="E544" s="87"/>
      <c r="F544" s="73"/>
      <c r="G544" s="87"/>
    </row>
    <row r="545" customFormat="false" ht="18.75" hidden="false" customHeight="false" outlineLevel="0" collapsed="false">
      <c r="A545" s="89"/>
      <c r="B545" s="37" t="s">
        <v>599</v>
      </c>
      <c r="C545" s="80" t="s">
        <v>1000</v>
      </c>
      <c r="D545" s="86" t="n">
        <v>5.45</v>
      </c>
      <c r="E545" s="87"/>
      <c r="F545" s="110" t="s">
        <v>903</v>
      </c>
      <c r="G545" s="87"/>
    </row>
    <row r="546" customFormat="false" ht="18.75" hidden="false" customHeight="false" outlineLevel="0" collapsed="false">
      <c r="A546" s="89"/>
      <c r="B546" s="37" t="s">
        <v>602</v>
      </c>
      <c r="C546" s="80" t="s">
        <v>1001</v>
      </c>
      <c r="D546" s="86" t="n">
        <v>4.37</v>
      </c>
      <c r="E546" s="87"/>
      <c r="F546" s="73"/>
      <c r="G546" s="87"/>
    </row>
    <row r="547" customFormat="false" ht="18.75" hidden="false" customHeight="false" outlineLevel="0" collapsed="false">
      <c r="A547" s="89"/>
      <c r="B547" s="37" t="s">
        <v>607</v>
      </c>
      <c r="C547" s="80" t="s">
        <v>1002</v>
      </c>
      <c r="D547" s="86" t="n">
        <v>6.54</v>
      </c>
      <c r="E547" s="87"/>
      <c r="F547" s="73"/>
      <c r="G547" s="87"/>
    </row>
    <row r="548" customFormat="false" ht="18.75" hidden="false" customHeight="false" outlineLevel="0" collapsed="false">
      <c r="A548" s="89"/>
      <c r="B548" s="37" t="s">
        <v>610</v>
      </c>
      <c r="C548" s="80" t="s">
        <v>1003</v>
      </c>
      <c r="D548" s="86" t="n">
        <v>5.99</v>
      </c>
      <c r="E548" s="87"/>
      <c r="F548" s="73"/>
      <c r="G548" s="87"/>
    </row>
    <row r="549" customFormat="false" ht="18.75" hidden="false" customHeight="false" outlineLevel="0" collapsed="false">
      <c r="A549" s="89"/>
      <c r="B549" s="37" t="s">
        <v>613</v>
      </c>
      <c r="C549" s="80" t="s">
        <v>1004</v>
      </c>
      <c r="D549" s="86" t="n">
        <v>4.6</v>
      </c>
      <c r="E549" s="87"/>
      <c r="F549" s="73"/>
      <c r="G549" s="87"/>
    </row>
    <row r="550" customFormat="false" ht="18.75" hidden="false" customHeight="false" outlineLevel="0" collapsed="false">
      <c r="A550" s="89"/>
      <c r="B550" s="37" t="s">
        <v>616</v>
      </c>
      <c r="C550" s="80" t="s">
        <v>1005</v>
      </c>
      <c r="D550" s="86" t="n">
        <v>4.4</v>
      </c>
      <c r="E550" s="87"/>
      <c r="F550" s="73"/>
      <c r="G550" s="87"/>
    </row>
    <row r="551" customFormat="false" ht="18.75" hidden="false" customHeight="false" outlineLevel="0" collapsed="false">
      <c r="A551" s="89"/>
      <c r="B551" s="37" t="s">
        <v>619</v>
      </c>
      <c r="C551" s="80" t="s">
        <v>1006</v>
      </c>
      <c r="D551" s="86" t="n">
        <v>2.5</v>
      </c>
      <c r="E551" s="87"/>
      <c r="F551" s="73"/>
      <c r="G551" s="87"/>
    </row>
    <row r="552" customFormat="false" ht="18.75" hidden="false" customHeight="false" outlineLevel="0" collapsed="false">
      <c r="A552" s="89"/>
      <c r="B552" s="37" t="s">
        <v>622</v>
      </c>
      <c r="C552" s="98" t="s">
        <v>1007</v>
      </c>
      <c r="D552" s="86" t="n">
        <v>4.37</v>
      </c>
      <c r="E552" s="87"/>
      <c r="F552" s="73" t="s">
        <v>903</v>
      </c>
      <c r="G552" s="87"/>
    </row>
    <row r="553" customFormat="false" ht="18.75" hidden="false" customHeight="false" outlineLevel="0" collapsed="false">
      <c r="A553" s="89"/>
      <c r="B553" s="37" t="s">
        <v>625</v>
      </c>
      <c r="C553" s="80" t="s">
        <v>1008</v>
      </c>
      <c r="D553" s="86" t="n">
        <v>4.6</v>
      </c>
      <c r="E553" s="87"/>
      <c r="F553" s="73"/>
      <c r="G553" s="87"/>
    </row>
    <row r="554" customFormat="false" ht="18.75" hidden="false" customHeight="false" outlineLevel="0" collapsed="false">
      <c r="A554" s="89"/>
      <c r="B554" s="37" t="s">
        <v>628</v>
      </c>
      <c r="C554" s="98" t="s">
        <v>1009</v>
      </c>
      <c r="D554" s="86" t="n">
        <v>4.4</v>
      </c>
      <c r="E554" s="87"/>
      <c r="F554" s="73"/>
      <c r="G554" s="87"/>
    </row>
    <row r="555" customFormat="false" ht="18.75" hidden="false" customHeight="false" outlineLevel="0" collapsed="false">
      <c r="A555" s="89"/>
      <c r="B555" s="37" t="s">
        <v>631</v>
      </c>
      <c r="C555" s="80" t="s">
        <v>1010</v>
      </c>
      <c r="D555" s="86" t="n">
        <v>4.37</v>
      </c>
      <c r="E555" s="87"/>
      <c r="F555" s="73"/>
      <c r="G555" s="87"/>
    </row>
    <row r="556" customFormat="false" ht="18.75" hidden="false" customHeight="false" outlineLevel="0" collapsed="false">
      <c r="A556" s="89"/>
      <c r="B556" s="37" t="s">
        <v>633</v>
      </c>
      <c r="C556" s="80" t="s">
        <v>1011</v>
      </c>
      <c r="D556" s="86" t="n">
        <v>4.4</v>
      </c>
      <c r="E556" s="87"/>
      <c r="F556" s="73"/>
      <c r="G556" s="87"/>
    </row>
    <row r="557" customFormat="false" ht="18.75" hidden="false" customHeight="false" outlineLevel="0" collapsed="false">
      <c r="A557" s="89"/>
      <c r="B557" s="37" t="s">
        <v>636</v>
      </c>
      <c r="C557" s="80" t="s">
        <v>1012</v>
      </c>
      <c r="D557" s="86" t="n">
        <v>6.6</v>
      </c>
      <c r="E557" s="87"/>
      <c r="F557" s="73"/>
      <c r="G557" s="87"/>
    </row>
    <row r="558" customFormat="false" ht="18.75" hidden="false" customHeight="false" outlineLevel="0" collapsed="false">
      <c r="A558" s="89"/>
      <c r="B558" s="37" t="s">
        <v>1013</v>
      </c>
      <c r="C558" s="80" t="s">
        <v>1014</v>
      </c>
      <c r="D558" s="86" t="n">
        <v>6.56</v>
      </c>
      <c r="E558" s="87"/>
      <c r="F558" s="73"/>
      <c r="G558" s="87"/>
    </row>
    <row r="559" customFormat="false" ht="18.75" hidden="false" customHeight="false" outlineLevel="0" collapsed="false">
      <c r="A559" s="89"/>
      <c r="B559" s="37" t="s">
        <v>638</v>
      </c>
      <c r="C559" s="98" t="s">
        <v>1015</v>
      </c>
      <c r="D559" s="86" t="n">
        <v>10.5</v>
      </c>
      <c r="E559" s="87"/>
      <c r="F559" s="73" t="s">
        <v>1016</v>
      </c>
      <c r="G559" s="87"/>
    </row>
    <row r="560" customFormat="false" ht="15.75" hidden="false" customHeight="false" outlineLevel="0" collapsed="false">
      <c r="A560" s="4"/>
      <c r="B560" s="37"/>
      <c r="C560" s="95"/>
      <c r="D560" s="86"/>
      <c r="E560" s="87"/>
      <c r="F560" s="88"/>
      <c r="G560" s="87"/>
    </row>
    <row r="561" s="68" customFormat="true" ht="50.25" hidden="false" customHeight="true" outlineLevel="0" collapsed="false">
      <c r="A561" s="96" t="s">
        <v>1017</v>
      </c>
      <c r="B561" s="63"/>
      <c r="C561" s="112"/>
      <c r="D561" s="113"/>
      <c r="E561" s="114"/>
      <c r="F561" s="119"/>
      <c r="G561" s="114"/>
    </row>
    <row r="562" customFormat="false" ht="18" hidden="false" customHeight="true" outlineLevel="0" collapsed="false">
      <c r="A562" s="120"/>
      <c r="B562" s="37"/>
      <c r="C562" s="95"/>
      <c r="D562" s="86"/>
      <c r="E562" s="87"/>
      <c r="F562" s="88"/>
      <c r="G562" s="87"/>
    </row>
    <row r="563" customFormat="false" ht="18" hidden="false" customHeight="true" outlineLevel="0" collapsed="false">
      <c r="A563" s="59"/>
      <c r="B563" s="37" t="s">
        <v>99</v>
      </c>
      <c r="C563" s="100" t="s">
        <v>1018</v>
      </c>
      <c r="D563" s="51" t="n">
        <v>5.03</v>
      </c>
      <c r="E563" s="40"/>
      <c r="F563" s="40"/>
      <c r="G563" s="40"/>
      <c r="H563" s="9"/>
      <c r="I563" s="9"/>
      <c r="J563" s="9"/>
      <c r="K563" s="9"/>
      <c r="L563" s="9"/>
      <c r="M563" s="9"/>
      <c r="N563" s="9"/>
      <c r="O563" s="9"/>
      <c r="P563" s="9"/>
      <c r="Q563" s="9"/>
    </row>
    <row r="564" customFormat="false" ht="18" hidden="false" customHeight="true" outlineLevel="0" collapsed="false">
      <c r="A564" s="99"/>
      <c r="B564" s="37" t="s">
        <v>101</v>
      </c>
      <c r="C564" s="100" t="s">
        <v>1019</v>
      </c>
      <c r="D564" s="51" t="n">
        <v>10.2</v>
      </c>
      <c r="E564" s="40"/>
      <c r="F564" s="72" t="s">
        <v>404</v>
      </c>
      <c r="G564" s="40"/>
      <c r="H564" s="9"/>
      <c r="I564" s="9"/>
      <c r="J564" s="9"/>
      <c r="K564" s="9"/>
      <c r="L564" s="9"/>
      <c r="M564" s="9"/>
      <c r="N564" s="9"/>
      <c r="O564" s="9"/>
    </row>
    <row r="565" customFormat="false" ht="18" hidden="false" customHeight="true" outlineLevel="0" collapsed="false">
      <c r="A565" s="99"/>
      <c r="B565" s="37" t="s">
        <v>103</v>
      </c>
      <c r="C565" s="80" t="s">
        <v>1020</v>
      </c>
      <c r="D565" s="51" t="n">
        <v>4.36</v>
      </c>
      <c r="E565" s="40"/>
      <c r="F565" s="72"/>
      <c r="G565" s="40"/>
      <c r="H565" s="9"/>
      <c r="I565" s="9"/>
      <c r="J565" s="9"/>
      <c r="K565" s="9"/>
      <c r="L565" s="9"/>
      <c r="M565" s="9"/>
      <c r="N565" s="9"/>
      <c r="O565" s="9"/>
    </row>
    <row r="566" customFormat="false" ht="18" hidden="false" customHeight="true" outlineLevel="0" collapsed="false">
      <c r="A566" s="99"/>
      <c r="B566" s="37" t="s">
        <v>151</v>
      </c>
      <c r="C566" s="80" t="s">
        <v>1021</v>
      </c>
      <c r="D566" s="51" t="n">
        <v>4.36</v>
      </c>
      <c r="E566" s="40"/>
      <c r="F566" s="72" t="s">
        <v>1022</v>
      </c>
      <c r="G566" s="40"/>
      <c r="H566" s="9"/>
      <c r="I566" s="9"/>
      <c r="J566" s="9"/>
      <c r="K566" s="9"/>
      <c r="L566" s="9"/>
      <c r="M566" s="9"/>
      <c r="N566" s="9"/>
      <c r="O566" s="9"/>
    </row>
    <row r="567" customFormat="false" ht="18" hidden="false" customHeight="true" outlineLevel="0" collapsed="false">
      <c r="A567" s="99"/>
      <c r="B567" s="37" t="s">
        <v>149</v>
      </c>
      <c r="C567" s="98" t="s">
        <v>1023</v>
      </c>
      <c r="D567" s="51" t="n">
        <v>4.36</v>
      </c>
      <c r="E567" s="40"/>
      <c r="F567" s="72"/>
      <c r="G567" s="40"/>
      <c r="H567" s="9"/>
      <c r="I567" s="9"/>
      <c r="J567" s="9"/>
      <c r="K567" s="9"/>
      <c r="L567" s="9"/>
      <c r="M567" s="9"/>
      <c r="N567" s="9"/>
      <c r="O567" s="9"/>
    </row>
    <row r="568" customFormat="false" ht="18" hidden="false" customHeight="true" outlineLevel="0" collapsed="false">
      <c r="A568" s="121"/>
      <c r="B568" s="75" t="s">
        <v>149</v>
      </c>
      <c r="C568" s="102" t="s">
        <v>1024</v>
      </c>
      <c r="D568" s="51" t="n">
        <v>4.41</v>
      </c>
      <c r="E568" s="87"/>
      <c r="F568" s="73"/>
      <c r="G568" s="73"/>
    </row>
    <row r="569" customFormat="false" ht="18.75" hidden="false" customHeight="false" outlineLevel="0" collapsed="false">
      <c r="A569" s="121"/>
      <c r="B569" s="75" t="s">
        <v>660</v>
      </c>
      <c r="C569" s="103" t="s">
        <v>1025</v>
      </c>
      <c r="D569" s="51" t="n">
        <v>5.5</v>
      </c>
      <c r="E569" s="87"/>
      <c r="F569" s="73"/>
      <c r="G569" s="73"/>
    </row>
    <row r="570" customFormat="false" ht="18.75" hidden="false" customHeight="false" outlineLevel="0" collapsed="false">
      <c r="A570" s="89"/>
      <c r="B570" s="37" t="s">
        <v>657</v>
      </c>
      <c r="C570" s="108" t="s">
        <v>1026</v>
      </c>
      <c r="D570" s="86" t="n">
        <v>6.6</v>
      </c>
      <c r="E570" s="87"/>
      <c r="F570" s="73"/>
      <c r="G570" s="73"/>
    </row>
    <row r="571" customFormat="false" ht="18.75" hidden="false" customHeight="false" outlineLevel="0" collapsed="false">
      <c r="A571" s="89"/>
      <c r="B571" s="122" t="s">
        <v>655</v>
      </c>
      <c r="C571" s="107" t="s">
        <v>1027</v>
      </c>
      <c r="D571" s="86" t="n">
        <v>6.56</v>
      </c>
      <c r="E571" s="87"/>
      <c r="F571" s="73"/>
      <c r="G571" s="73"/>
    </row>
    <row r="572" s="3" customFormat="true" ht="18.75" hidden="false" customHeight="false" outlineLevel="0" collapsed="false">
      <c r="A572" s="89"/>
      <c r="B572" s="122" t="s">
        <v>653</v>
      </c>
      <c r="C572" s="108" t="s">
        <v>1028</v>
      </c>
      <c r="D572" s="86" t="n">
        <v>4.37</v>
      </c>
      <c r="E572" s="87"/>
      <c r="F572" s="73"/>
      <c r="G572" s="73"/>
      <c r="H572" s="123"/>
      <c r="I572" s="123"/>
      <c r="J572" s="123"/>
      <c r="K572" s="123"/>
    </row>
    <row r="573" s="3" customFormat="true" ht="18.75" hidden="false" customHeight="false" outlineLevel="0" collapsed="false">
      <c r="A573" s="89"/>
      <c r="B573" s="124" t="s">
        <v>651</v>
      </c>
      <c r="C573" s="107" t="s">
        <v>1029</v>
      </c>
      <c r="D573" s="86" t="n">
        <v>4.37</v>
      </c>
      <c r="E573" s="125"/>
      <c r="F573" s="73" t="s">
        <v>1030</v>
      </c>
      <c r="G573" s="73"/>
      <c r="H573" s="123"/>
      <c r="I573" s="123"/>
      <c r="J573" s="123"/>
      <c r="K573" s="123"/>
    </row>
    <row r="574" s="3" customFormat="true" ht="18.75" hidden="false" customHeight="false" outlineLevel="0" collapsed="false">
      <c r="A574" s="89"/>
      <c r="B574" s="126" t="s">
        <v>649</v>
      </c>
      <c r="C574" s="108" t="s">
        <v>1031</v>
      </c>
      <c r="D574" s="86" t="n">
        <v>6.6</v>
      </c>
      <c r="E574" s="125"/>
      <c r="F574" s="110" t="s">
        <v>1032</v>
      </c>
      <c r="G574" s="73"/>
      <c r="H574" s="123"/>
      <c r="I574" s="123"/>
      <c r="J574" s="123"/>
      <c r="K574" s="123"/>
    </row>
    <row r="575" s="3" customFormat="true" ht="18.75" hidden="false" customHeight="false" outlineLevel="0" collapsed="false">
      <c r="A575" s="89"/>
      <c r="B575" s="126" t="s">
        <v>647</v>
      </c>
      <c r="C575" s="108" t="s">
        <v>1033</v>
      </c>
      <c r="D575" s="86" t="n">
        <v>4.42</v>
      </c>
      <c r="E575" s="125"/>
      <c r="F575" s="110" t="s">
        <v>1034</v>
      </c>
      <c r="G575" s="73"/>
      <c r="H575" s="123"/>
      <c r="I575" s="123"/>
      <c r="J575" s="123"/>
      <c r="K575" s="123"/>
    </row>
    <row r="576" s="3" customFormat="true" ht="18.75" hidden="false" customHeight="false" outlineLevel="0" collapsed="false">
      <c r="A576" s="89"/>
      <c r="B576" s="126" t="s">
        <v>645</v>
      </c>
      <c r="C576" s="105" t="s">
        <v>1035</v>
      </c>
      <c r="D576" s="86" t="n">
        <v>4.4</v>
      </c>
      <c r="E576" s="125"/>
      <c r="F576" s="73" t="s">
        <v>1036</v>
      </c>
      <c r="G576" s="73"/>
      <c r="H576" s="123"/>
      <c r="I576" s="123"/>
      <c r="J576" s="123"/>
      <c r="K576" s="123"/>
    </row>
    <row r="577" s="3" customFormat="true" ht="18.75" hidden="false" customHeight="false" outlineLevel="0" collapsed="false">
      <c r="A577" s="89"/>
      <c r="B577" s="126" t="s">
        <v>643</v>
      </c>
      <c r="C577" s="108" t="s">
        <v>1037</v>
      </c>
      <c r="D577" s="86" t="n">
        <v>4.4</v>
      </c>
      <c r="E577" s="125"/>
      <c r="F577" s="73" t="s">
        <v>1038</v>
      </c>
      <c r="G577" s="73"/>
      <c r="H577" s="123"/>
      <c r="I577" s="123"/>
      <c r="J577" s="123"/>
      <c r="K577" s="123"/>
    </row>
    <row r="578" s="3" customFormat="true" ht="18.75" hidden="false" customHeight="false" outlineLevel="0" collapsed="false">
      <c r="A578" s="89"/>
      <c r="B578" s="126" t="s">
        <v>641</v>
      </c>
      <c r="C578" s="108" t="s">
        <v>1039</v>
      </c>
      <c r="D578" s="86" t="n">
        <v>4.5</v>
      </c>
      <c r="E578" s="125"/>
      <c r="F578" s="110" t="s">
        <v>1040</v>
      </c>
      <c r="G578" s="73"/>
      <c r="H578" s="123"/>
      <c r="I578" s="123"/>
      <c r="J578" s="123"/>
      <c r="K578" s="123"/>
    </row>
    <row r="579" s="3" customFormat="true" ht="18.75" hidden="false" customHeight="false" outlineLevel="0" collapsed="false">
      <c r="A579" s="89"/>
      <c r="B579" s="126" t="s">
        <v>638</v>
      </c>
      <c r="C579" s="108" t="s">
        <v>1041</v>
      </c>
      <c r="D579" s="86" t="n">
        <v>6.5</v>
      </c>
      <c r="E579" s="125"/>
      <c r="F579" s="73"/>
      <c r="G579" s="73"/>
      <c r="H579" s="123"/>
      <c r="I579" s="123"/>
      <c r="J579" s="123"/>
      <c r="K579" s="123"/>
    </row>
    <row r="580" s="3" customFormat="true" ht="18.75" hidden="false" customHeight="false" outlineLevel="0" collapsed="false">
      <c r="A580" s="89"/>
      <c r="B580" s="126" t="s">
        <v>1013</v>
      </c>
      <c r="C580" s="107" t="s">
        <v>1042</v>
      </c>
      <c r="D580" s="86" t="n">
        <v>9.2</v>
      </c>
      <c r="E580" s="125"/>
      <c r="F580" s="73" t="s">
        <v>1043</v>
      </c>
      <c r="G580" s="73"/>
      <c r="H580" s="123"/>
      <c r="I580" s="123"/>
      <c r="J580" s="123"/>
      <c r="K580" s="123"/>
    </row>
    <row r="581" s="3" customFormat="true" ht="18.75" hidden="false" customHeight="false" outlineLevel="0" collapsed="false">
      <c r="A581" s="89"/>
      <c r="B581" s="126" t="s">
        <v>636</v>
      </c>
      <c r="C581" s="107" t="s">
        <v>1044</v>
      </c>
      <c r="D581" s="86" t="n">
        <v>11</v>
      </c>
      <c r="E581" s="125"/>
      <c r="F581" s="73" t="s">
        <v>1045</v>
      </c>
      <c r="G581" s="73"/>
      <c r="H581" s="123"/>
      <c r="I581" s="123"/>
      <c r="J581" s="123"/>
      <c r="K581" s="123"/>
    </row>
    <row r="582" s="3" customFormat="true" ht="18.75" hidden="false" customHeight="false" outlineLevel="0" collapsed="false">
      <c r="A582" s="89"/>
      <c r="B582" s="126" t="s">
        <v>633</v>
      </c>
      <c r="C582" s="108" t="s">
        <v>1046</v>
      </c>
      <c r="D582" s="86" t="n">
        <v>8.4</v>
      </c>
      <c r="E582" s="125"/>
      <c r="F582" s="73"/>
      <c r="G582" s="73"/>
      <c r="H582" s="123"/>
      <c r="I582" s="123"/>
      <c r="J582" s="123"/>
      <c r="K582" s="123"/>
    </row>
    <row r="583" s="3" customFormat="true" ht="18.75" hidden="false" customHeight="false" outlineLevel="0" collapsed="false">
      <c r="A583" s="89"/>
      <c r="B583" s="126" t="s">
        <v>631</v>
      </c>
      <c r="C583" s="107" t="s">
        <v>1047</v>
      </c>
      <c r="D583" s="86" t="n">
        <v>8.4</v>
      </c>
      <c r="E583" s="125"/>
      <c r="F583" s="73"/>
      <c r="G583" s="73"/>
      <c r="H583" s="123"/>
      <c r="I583" s="123"/>
      <c r="J583" s="123"/>
      <c r="K583" s="123"/>
    </row>
    <row r="584" s="3" customFormat="true" ht="18.75" hidden="false" customHeight="false" outlineLevel="0" collapsed="false">
      <c r="A584" s="89"/>
      <c r="B584" s="126" t="s">
        <v>628</v>
      </c>
      <c r="C584" s="108" t="s">
        <v>1048</v>
      </c>
      <c r="D584" s="86" t="n">
        <v>2.7</v>
      </c>
      <c r="E584" s="125"/>
      <c r="F584" s="73"/>
      <c r="G584" s="73"/>
      <c r="H584" s="123"/>
      <c r="I584" s="123"/>
      <c r="J584" s="123"/>
      <c r="K584" s="123"/>
    </row>
    <row r="585" s="3" customFormat="true" ht="18.75" hidden="false" customHeight="false" outlineLevel="0" collapsed="false">
      <c r="A585" s="89"/>
      <c r="B585" s="126" t="s">
        <v>625</v>
      </c>
      <c r="C585" s="108" t="s">
        <v>1049</v>
      </c>
      <c r="D585" s="86" t="n">
        <v>4.4</v>
      </c>
      <c r="E585" s="125"/>
      <c r="F585" s="73"/>
      <c r="G585" s="73"/>
      <c r="H585" s="127"/>
      <c r="I585" s="127"/>
      <c r="J585" s="127"/>
      <c r="K585" s="127"/>
      <c r="L585" s="127"/>
    </row>
    <row r="586" s="3" customFormat="true" ht="18.75" hidden="false" customHeight="false" outlineLevel="0" collapsed="false">
      <c r="A586" s="89"/>
      <c r="B586" s="128" t="s">
        <v>161</v>
      </c>
      <c r="C586" s="80" t="s">
        <v>1050</v>
      </c>
      <c r="D586" s="86" t="n">
        <v>4.6</v>
      </c>
      <c r="E586" s="95"/>
      <c r="F586" s="73" t="s">
        <v>1051</v>
      </c>
      <c r="G586" s="73"/>
      <c r="H586" s="127"/>
      <c r="I586" s="127"/>
      <c r="J586" s="127"/>
      <c r="K586" s="127"/>
      <c r="L586" s="127"/>
    </row>
    <row r="587" s="3" customFormat="true" ht="18.75" hidden="false" customHeight="false" outlineLevel="0" collapsed="false">
      <c r="A587" s="89"/>
      <c r="B587" s="128" t="s">
        <v>163</v>
      </c>
      <c r="C587" s="80" t="s">
        <v>1052</v>
      </c>
      <c r="D587" s="86" t="n">
        <v>7.8</v>
      </c>
      <c r="E587" s="95"/>
      <c r="F587" s="110" t="s">
        <v>1053</v>
      </c>
      <c r="G587" s="73"/>
      <c r="H587" s="127"/>
      <c r="I587" s="127"/>
      <c r="J587" s="127"/>
      <c r="K587" s="127"/>
      <c r="L587" s="127"/>
    </row>
    <row r="588" s="3" customFormat="true" ht="18.75" hidden="false" customHeight="false" outlineLevel="0" collapsed="false">
      <c r="A588" s="89"/>
      <c r="B588" s="128" t="s">
        <v>86</v>
      </c>
      <c r="C588" s="80" t="s">
        <v>1054</v>
      </c>
      <c r="D588" s="86" t="n">
        <v>12.8</v>
      </c>
      <c r="E588" s="95"/>
      <c r="F588" s="73" t="s">
        <v>1055</v>
      </c>
      <c r="G588" s="73"/>
      <c r="H588" s="127"/>
      <c r="I588" s="127"/>
      <c r="J588" s="127"/>
      <c r="K588" s="127"/>
      <c r="L588" s="127"/>
    </row>
    <row r="589" s="3" customFormat="true" ht="18.75" hidden="false" customHeight="false" outlineLevel="0" collapsed="false">
      <c r="A589" s="89"/>
      <c r="B589" s="128" t="s">
        <v>84</v>
      </c>
      <c r="C589" s="98" t="s">
        <v>1056</v>
      </c>
      <c r="D589" s="86" t="n">
        <v>6.5</v>
      </c>
      <c r="E589" s="95"/>
      <c r="F589" s="73"/>
      <c r="G589" s="73"/>
      <c r="H589" s="127"/>
      <c r="I589" s="127"/>
      <c r="J589" s="127"/>
      <c r="K589" s="127"/>
      <c r="L589" s="127"/>
    </row>
    <row r="590" s="3" customFormat="true" ht="18.75" hidden="false" customHeight="false" outlineLevel="0" collapsed="false">
      <c r="A590" s="89"/>
      <c r="B590" s="128" t="s">
        <v>192</v>
      </c>
      <c r="C590" s="80" t="s">
        <v>1057</v>
      </c>
      <c r="D590" s="86" t="n">
        <v>4.6</v>
      </c>
      <c r="E590" s="95"/>
      <c r="F590" s="73" t="s">
        <v>1058</v>
      </c>
      <c r="G590" s="73"/>
      <c r="H590" s="127"/>
      <c r="I590" s="127"/>
      <c r="J590" s="127"/>
      <c r="K590" s="127"/>
      <c r="L590" s="127"/>
    </row>
    <row r="591" s="3" customFormat="true" ht="18.75" hidden="false" customHeight="false" outlineLevel="0" collapsed="false">
      <c r="A591" s="89"/>
      <c r="B591" s="128" t="s">
        <v>194</v>
      </c>
      <c r="C591" s="80" t="s">
        <v>1059</v>
      </c>
      <c r="D591" s="86" t="n">
        <v>13.3</v>
      </c>
      <c r="E591" s="95"/>
      <c r="F591" s="73"/>
      <c r="G591" s="73"/>
      <c r="H591" s="127"/>
      <c r="I591" s="127"/>
      <c r="J591" s="127"/>
      <c r="K591" s="127"/>
      <c r="L591" s="127"/>
    </row>
    <row r="592" s="3" customFormat="true" ht="18.75" hidden="false" customHeight="false" outlineLevel="0" collapsed="false">
      <c r="A592" s="89"/>
      <c r="B592" s="128" t="s">
        <v>196</v>
      </c>
      <c r="C592" s="80" t="s">
        <v>1060</v>
      </c>
      <c r="D592" s="86" t="n">
        <v>8.3</v>
      </c>
      <c r="E592" s="95"/>
      <c r="F592" s="110" t="s">
        <v>1061</v>
      </c>
      <c r="G592" s="73"/>
      <c r="H592" s="127"/>
      <c r="I592" s="127"/>
      <c r="J592" s="127"/>
      <c r="K592" s="127"/>
      <c r="L592" s="127"/>
    </row>
    <row r="593" s="3" customFormat="true" ht="18.75" hidden="false" customHeight="false" outlineLevel="0" collapsed="false">
      <c r="A593" s="89"/>
      <c r="B593" s="128" t="s">
        <v>198</v>
      </c>
      <c r="C593" s="100" t="s">
        <v>1062</v>
      </c>
      <c r="D593" s="86" t="n">
        <v>4.6</v>
      </c>
      <c r="E593" s="95"/>
      <c r="F593" s="110" t="s">
        <v>1063</v>
      </c>
      <c r="G593" s="73"/>
      <c r="H593" s="127"/>
      <c r="I593" s="127"/>
      <c r="J593" s="127"/>
      <c r="K593" s="127"/>
      <c r="L593" s="127"/>
    </row>
    <row r="594" s="3" customFormat="true" ht="18.75" hidden="false" customHeight="false" outlineLevel="0" collapsed="false">
      <c r="A594" s="89"/>
      <c r="B594" s="128" t="s">
        <v>200</v>
      </c>
      <c r="C594" s="80" t="s">
        <v>1064</v>
      </c>
      <c r="D594" s="86" t="n">
        <v>4.3</v>
      </c>
      <c r="E594" s="95"/>
      <c r="F594" s="110" t="s">
        <v>1065</v>
      </c>
      <c r="G594" s="73"/>
      <c r="H594" s="127"/>
      <c r="I594" s="127"/>
      <c r="J594" s="127"/>
      <c r="K594" s="127"/>
      <c r="L594" s="127"/>
    </row>
    <row r="595" s="3" customFormat="true" ht="18.75" hidden="false" customHeight="false" outlineLevel="0" collapsed="false">
      <c r="A595" s="89"/>
      <c r="B595" s="128" t="s">
        <v>202</v>
      </c>
      <c r="C595" s="80" t="s">
        <v>1066</v>
      </c>
      <c r="D595" s="86" t="n">
        <v>6.9</v>
      </c>
      <c r="E595" s="95"/>
      <c r="F595" s="73"/>
      <c r="G595" s="73"/>
      <c r="H595" s="127"/>
      <c r="I595" s="127"/>
      <c r="J595" s="127"/>
      <c r="K595" s="127"/>
      <c r="L595" s="127"/>
    </row>
    <row r="596" s="3" customFormat="true" ht="18.75" hidden="false" customHeight="false" outlineLevel="0" collapsed="false">
      <c r="A596" s="89"/>
      <c r="B596" s="128" t="s">
        <v>204</v>
      </c>
      <c r="C596" s="80" t="s">
        <v>1067</v>
      </c>
      <c r="D596" s="86" t="n">
        <v>4.7</v>
      </c>
      <c r="E596" s="95"/>
      <c r="F596" s="73" t="s">
        <v>1068</v>
      </c>
      <c r="G596" s="73"/>
      <c r="H596" s="127"/>
      <c r="I596" s="127"/>
      <c r="J596" s="127"/>
      <c r="K596" s="127"/>
      <c r="L596" s="127"/>
    </row>
    <row r="597" s="3" customFormat="true" ht="18.75" hidden="false" customHeight="false" outlineLevel="0" collapsed="false">
      <c r="A597" s="89"/>
      <c r="B597" s="128" t="s">
        <v>206</v>
      </c>
      <c r="C597" s="80" t="s">
        <v>1069</v>
      </c>
      <c r="D597" s="86" t="n">
        <v>6.9</v>
      </c>
      <c r="E597" s="95"/>
      <c r="F597" s="73"/>
      <c r="G597" s="73"/>
      <c r="H597" s="127"/>
      <c r="I597" s="127"/>
      <c r="J597" s="127"/>
      <c r="K597" s="127"/>
      <c r="L597" s="127"/>
    </row>
    <row r="598" s="3" customFormat="true" ht="18.75" hidden="false" customHeight="false" outlineLevel="0" collapsed="false">
      <c r="A598" s="89"/>
      <c r="B598" s="128" t="s">
        <v>208</v>
      </c>
      <c r="C598" s="80" t="s">
        <v>1070</v>
      </c>
      <c r="D598" s="86" t="n">
        <v>4.4</v>
      </c>
      <c r="E598" s="95"/>
      <c r="F598" s="73" t="s">
        <v>1071</v>
      </c>
      <c r="G598" s="73"/>
      <c r="H598" s="127"/>
      <c r="I598" s="127"/>
      <c r="J598" s="127"/>
      <c r="K598" s="127"/>
      <c r="L598" s="127"/>
    </row>
    <row r="599" s="3" customFormat="true" ht="18.75" hidden="false" customHeight="false" outlineLevel="0" collapsed="false">
      <c r="A599" s="89"/>
      <c r="B599" s="128" t="s">
        <v>210</v>
      </c>
      <c r="C599" s="80" t="s">
        <v>1072</v>
      </c>
      <c r="D599" s="86" t="n">
        <v>4.11</v>
      </c>
      <c r="E599" s="95"/>
      <c r="F599" s="73" t="s">
        <v>1073</v>
      </c>
      <c r="G599" s="73"/>
      <c r="H599" s="127"/>
      <c r="I599" s="127"/>
      <c r="J599" s="127"/>
      <c r="K599" s="127"/>
      <c r="L599" s="127"/>
    </row>
    <row r="600" s="3" customFormat="true" ht="18.75" hidden="false" customHeight="false" outlineLevel="0" collapsed="false">
      <c r="A600" s="89"/>
      <c r="B600" s="128" t="s">
        <v>212</v>
      </c>
      <c r="C600" s="80" t="s">
        <v>1074</v>
      </c>
      <c r="D600" s="86" t="n">
        <v>4.6</v>
      </c>
      <c r="E600" s="95"/>
      <c r="F600" s="73"/>
      <c r="G600" s="73"/>
      <c r="H600" s="127"/>
      <c r="I600" s="127"/>
      <c r="J600" s="127"/>
      <c r="K600" s="127"/>
      <c r="L600" s="127"/>
    </row>
    <row r="601" s="3" customFormat="true" ht="18.75" hidden="false" customHeight="false" outlineLevel="0" collapsed="false">
      <c r="A601" s="89"/>
      <c r="B601" s="128" t="s">
        <v>214</v>
      </c>
      <c r="C601" s="80" t="s">
        <v>1075</v>
      </c>
      <c r="D601" s="86" t="n">
        <v>4.4</v>
      </c>
      <c r="E601" s="95"/>
      <c r="F601" s="73"/>
      <c r="G601" s="73"/>
      <c r="H601" s="127"/>
      <c r="I601" s="127"/>
      <c r="J601" s="127"/>
      <c r="K601" s="127"/>
      <c r="L601" s="127"/>
    </row>
    <row r="602" s="3" customFormat="true" ht="18.75" hidden="false" customHeight="false" outlineLevel="0" collapsed="false">
      <c r="A602" s="89"/>
      <c r="B602" s="128" t="s">
        <v>216</v>
      </c>
      <c r="C602" s="80" t="s">
        <v>1076</v>
      </c>
      <c r="D602" s="86" t="n">
        <v>6.5</v>
      </c>
      <c r="E602" s="95"/>
      <c r="F602" s="73" t="s">
        <v>1077</v>
      </c>
      <c r="G602" s="73"/>
      <c r="H602" s="127"/>
      <c r="I602" s="127"/>
      <c r="J602" s="127"/>
      <c r="K602" s="127"/>
      <c r="L602" s="127"/>
    </row>
    <row r="603" s="3" customFormat="true" ht="18.75" hidden="false" customHeight="false" outlineLevel="0" collapsed="false">
      <c r="A603" s="89"/>
      <c r="B603" s="128" t="s">
        <v>409</v>
      </c>
      <c r="C603" s="80" t="s">
        <v>1078</v>
      </c>
      <c r="D603" s="86" t="n">
        <v>8.4</v>
      </c>
      <c r="E603" s="95"/>
      <c r="F603" s="73"/>
      <c r="G603" s="73"/>
      <c r="H603" s="127"/>
      <c r="I603" s="127"/>
      <c r="J603" s="127"/>
      <c r="K603" s="127"/>
      <c r="L603" s="127"/>
    </row>
    <row r="604" s="3" customFormat="true" ht="18.75" hidden="false" customHeight="false" outlineLevel="0" collapsed="false">
      <c r="A604" s="89"/>
      <c r="B604" s="128" t="s">
        <v>412</v>
      </c>
      <c r="C604" s="80" t="s">
        <v>1079</v>
      </c>
      <c r="D604" s="86" t="n">
        <v>4.7</v>
      </c>
      <c r="E604" s="95"/>
      <c r="F604" s="73" t="s">
        <v>1080</v>
      </c>
      <c r="G604" s="73"/>
      <c r="H604" s="127"/>
      <c r="I604" s="127"/>
      <c r="J604" s="127"/>
      <c r="K604" s="127"/>
      <c r="L604" s="127"/>
    </row>
    <row r="605" s="3" customFormat="true" ht="18.75" hidden="false" customHeight="false" outlineLevel="0" collapsed="false">
      <c r="A605" s="89"/>
      <c r="B605" s="128" t="s">
        <v>415</v>
      </c>
      <c r="C605" s="80" t="s">
        <v>1081</v>
      </c>
      <c r="D605" s="86" t="n">
        <v>4.6</v>
      </c>
      <c r="E605" s="95"/>
      <c r="F605" s="73" t="s">
        <v>541</v>
      </c>
      <c r="G605" s="73"/>
      <c r="H605" s="127"/>
      <c r="I605" s="127"/>
      <c r="J605" s="127"/>
      <c r="K605" s="127"/>
      <c r="L605" s="127"/>
    </row>
    <row r="606" s="3" customFormat="true" ht="18.75" hidden="false" customHeight="false" outlineLevel="0" collapsed="false">
      <c r="A606" s="89"/>
      <c r="B606" s="128" t="s">
        <v>418</v>
      </c>
      <c r="C606" s="80" t="s">
        <v>1082</v>
      </c>
      <c r="D606" s="86" t="n">
        <v>6.9</v>
      </c>
      <c r="E606" s="95"/>
      <c r="F606" s="73" t="s">
        <v>541</v>
      </c>
      <c r="G606" s="73"/>
      <c r="H606" s="127"/>
      <c r="I606" s="127"/>
      <c r="J606" s="127"/>
      <c r="K606" s="127"/>
      <c r="L606" s="127"/>
    </row>
    <row r="607" s="3" customFormat="true" ht="18.75" hidden="false" customHeight="false" outlineLevel="0" collapsed="false">
      <c r="A607" s="89"/>
      <c r="B607" s="128" t="s">
        <v>421</v>
      </c>
      <c r="C607" s="80" t="s">
        <v>1083</v>
      </c>
      <c r="D607" s="86" t="n">
        <v>3</v>
      </c>
      <c r="E607" s="95"/>
      <c r="F607" s="73" t="s">
        <v>1084</v>
      </c>
      <c r="G607" s="73"/>
      <c r="H607" s="127"/>
      <c r="I607" s="127"/>
      <c r="J607" s="127"/>
      <c r="K607" s="127"/>
      <c r="L607" s="127"/>
    </row>
    <row r="608" s="3" customFormat="true" ht="18.75" hidden="false" customHeight="false" outlineLevel="0" collapsed="false">
      <c r="A608" s="89"/>
      <c r="B608" s="128" t="s">
        <v>424</v>
      </c>
      <c r="C608" s="80" t="s">
        <v>1085</v>
      </c>
      <c r="D608" s="86" t="n">
        <v>8</v>
      </c>
      <c r="E608" s="95"/>
      <c r="F608" s="73" t="s">
        <v>1086</v>
      </c>
      <c r="G608" s="73"/>
      <c r="H608" s="127"/>
      <c r="I608" s="127"/>
      <c r="J608" s="127"/>
      <c r="K608" s="127"/>
      <c r="L608" s="127"/>
    </row>
    <row r="609" s="3" customFormat="true" ht="18.75" hidden="false" customHeight="false" outlineLevel="0" collapsed="false">
      <c r="A609" s="89"/>
      <c r="B609" s="128" t="s">
        <v>427</v>
      </c>
      <c r="C609" s="98" t="s">
        <v>1087</v>
      </c>
      <c r="D609" s="86" t="n">
        <v>17.4</v>
      </c>
      <c r="E609" s="95"/>
      <c r="F609" s="73" t="s">
        <v>730</v>
      </c>
      <c r="G609" s="73"/>
      <c r="H609" s="127"/>
      <c r="I609" s="127"/>
      <c r="J609" s="127"/>
      <c r="K609" s="127"/>
      <c r="L609" s="127"/>
    </row>
    <row r="610" s="3" customFormat="true" ht="18.75" hidden="false" customHeight="false" outlineLevel="0" collapsed="false">
      <c r="A610" s="89"/>
      <c r="B610" s="128" t="s">
        <v>429</v>
      </c>
      <c r="C610" s="80" t="s">
        <v>1088</v>
      </c>
      <c r="D610" s="86" t="n">
        <v>9.1</v>
      </c>
      <c r="E610" s="95"/>
      <c r="F610" s="73" t="s">
        <v>1089</v>
      </c>
      <c r="G610" s="73"/>
      <c r="H610" s="127"/>
      <c r="I610" s="127"/>
      <c r="J610" s="127"/>
      <c r="K610" s="127"/>
      <c r="L610" s="127"/>
    </row>
    <row r="611" s="3" customFormat="true" ht="18.75" hidden="false" customHeight="false" outlineLevel="0" collapsed="false">
      <c r="A611" s="89"/>
      <c r="B611" s="128" t="s">
        <v>432</v>
      </c>
      <c r="C611" s="80" t="s">
        <v>1090</v>
      </c>
      <c r="D611" s="86" t="n">
        <v>4.37</v>
      </c>
      <c r="E611" s="95"/>
      <c r="F611" s="73"/>
      <c r="G611" s="73"/>
      <c r="H611" s="127"/>
      <c r="I611" s="127"/>
      <c r="J611" s="127"/>
      <c r="K611" s="127"/>
      <c r="L611" s="127"/>
    </row>
    <row r="612" s="3" customFormat="true" ht="18.75" hidden="false" customHeight="false" outlineLevel="0" collapsed="false">
      <c r="A612" s="89"/>
      <c r="B612" s="128" t="s">
        <v>435</v>
      </c>
      <c r="C612" s="100" t="s">
        <v>1091</v>
      </c>
      <c r="D612" s="86" t="n">
        <v>15.3</v>
      </c>
      <c r="E612" s="95"/>
      <c r="F612" s="73" t="s">
        <v>1092</v>
      </c>
      <c r="G612" s="73"/>
      <c r="H612" s="127"/>
      <c r="I612" s="127"/>
      <c r="J612" s="127"/>
      <c r="K612" s="127"/>
      <c r="L612" s="127"/>
    </row>
    <row r="613" s="3" customFormat="true" ht="18.75" hidden="false" customHeight="false" outlineLevel="0" collapsed="false">
      <c r="A613" s="89"/>
      <c r="B613" s="128" t="s">
        <v>437</v>
      </c>
      <c r="C613" s="80" t="s">
        <v>1093</v>
      </c>
      <c r="D613" s="86" t="n">
        <v>6.9</v>
      </c>
      <c r="E613" s="95"/>
      <c r="F613" s="73" t="s">
        <v>397</v>
      </c>
      <c r="G613" s="73"/>
      <c r="H613" s="127"/>
      <c r="I613" s="127"/>
      <c r="J613" s="127"/>
      <c r="K613" s="127"/>
      <c r="L613" s="127"/>
    </row>
    <row r="614" s="3" customFormat="true" ht="18.75" hidden="false" customHeight="false" outlineLevel="0" collapsed="false">
      <c r="A614" s="89"/>
      <c r="B614" s="128" t="s">
        <v>440</v>
      </c>
      <c r="C614" s="80" t="s">
        <v>1094</v>
      </c>
      <c r="D614" s="86" t="n">
        <v>7.94</v>
      </c>
      <c r="E614" s="95"/>
      <c r="F614" s="73" t="s">
        <v>1095</v>
      </c>
      <c r="G614" s="73"/>
      <c r="H614" s="127"/>
      <c r="I614" s="127"/>
      <c r="J614" s="127"/>
      <c r="K614" s="127"/>
      <c r="L614" s="127"/>
    </row>
    <row r="615" s="3" customFormat="true" ht="18.75" hidden="false" customHeight="false" outlineLevel="0" collapsed="false">
      <c r="A615" s="89"/>
      <c r="B615" s="128" t="s">
        <v>442</v>
      </c>
      <c r="C615" s="80" t="s">
        <v>1096</v>
      </c>
      <c r="D615" s="86" t="n">
        <v>4.37</v>
      </c>
      <c r="E615" s="95"/>
      <c r="F615" s="73"/>
      <c r="G615" s="73"/>
      <c r="H615" s="127"/>
      <c r="I615" s="127"/>
      <c r="J615" s="127"/>
      <c r="K615" s="127"/>
      <c r="L615" s="127"/>
    </row>
    <row r="616" s="3" customFormat="true" ht="18.75" hidden="false" customHeight="false" outlineLevel="0" collapsed="false">
      <c r="A616" s="89"/>
      <c r="B616" s="128" t="s">
        <v>444</v>
      </c>
      <c r="C616" s="80" t="s">
        <v>1097</v>
      </c>
      <c r="D616" s="86" t="n">
        <v>8.3</v>
      </c>
      <c r="E616" s="95"/>
      <c r="F616" s="73"/>
      <c r="G616" s="73"/>
      <c r="H616" s="127"/>
      <c r="I616" s="127"/>
      <c r="J616" s="127"/>
      <c r="K616" s="127"/>
      <c r="L616" s="127"/>
    </row>
    <row r="617" s="3" customFormat="true" ht="18.75" hidden="false" customHeight="false" outlineLevel="0" collapsed="false">
      <c r="A617" s="89"/>
      <c r="B617" s="128" t="s">
        <v>446</v>
      </c>
      <c r="C617" s="80" t="s">
        <v>1098</v>
      </c>
      <c r="D617" s="86" t="n">
        <v>4.35</v>
      </c>
      <c r="E617" s="95"/>
      <c r="F617" s="73"/>
      <c r="G617" s="73"/>
      <c r="H617" s="127"/>
      <c r="I617" s="127"/>
      <c r="J617" s="127"/>
      <c r="K617" s="127"/>
      <c r="L617" s="127"/>
    </row>
    <row r="618" s="3" customFormat="true" ht="18.75" hidden="false" customHeight="false" outlineLevel="0" collapsed="false">
      <c r="A618" s="89"/>
      <c r="B618" s="128" t="s">
        <v>448</v>
      </c>
      <c r="C618" s="80" t="s">
        <v>1099</v>
      </c>
      <c r="D618" s="86" t="n">
        <v>4.37</v>
      </c>
      <c r="E618" s="95"/>
      <c r="F618" s="73"/>
      <c r="G618" s="73"/>
      <c r="H618" s="127"/>
      <c r="I618" s="127"/>
      <c r="J618" s="127"/>
      <c r="K618" s="127"/>
      <c r="L618" s="127"/>
    </row>
    <row r="619" s="3" customFormat="true" ht="18.75" hidden="false" customHeight="false" outlineLevel="0" collapsed="false">
      <c r="A619" s="89"/>
      <c r="B619" s="128" t="s">
        <v>451</v>
      </c>
      <c r="C619" s="80" t="s">
        <v>1100</v>
      </c>
      <c r="D619" s="86" t="n">
        <v>4.4</v>
      </c>
      <c r="E619" s="95"/>
      <c r="F619" s="73"/>
      <c r="G619" s="73"/>
      <c r="H619" s="127"/>
      <c r="I619" s="127"/>
      <c r="J619" s="127"/>
      <c r="K619" s="127"/>
      <c r="L619" s="127"/>
    </row>
    <row r="620" s="3" customFormat="true" ht="18.75" hidden="false" customHeight="false" outlineLevel="0" collapsed="false">
      <c r="A620" s="89"/>
      <c r="B620" s="128" t="s">
        <v>454</v>
      </c>
      <c r="C620" s="80" t="s">
        <v>1101</v>
      </c>
      <c r="D620" s="86" t="n">
        <v>8.15</v>
      </c>
      <c r="E620" s="95"/>
      <c r="F620" s="73"/>
      <c r="G620" s="73"/>
      <c r="H620" s="127"/>
      <c r="I620" s="127"/>
      <c r="J620" s="127"/>
      <c r="K620" s="127"/>
      <c r="L620" s="127"/>
    </row>
    <row r="621" s="3" customFormat="true" ht="18.75" hidden="false" customHeight="false" outlineLevel="0" collapsed="false">
      <c r="A621" s="89"/>
      <c r="B621" s="128" t="s">
        <v>457</v>
      </c>
      <c r="C621" s="80" t="s">
        <v>1102</v>
      </c>
      <c r="D621" s="86" t="n">
        <v>4.37</v>
      </c>
      <c r="E621" s="95"/>
      <c r="F621" s="73" t="s">
        <v>1103</v>
      </c>
      <c r="G621" s="73"/>
      <c r="H621" s="127"/>
      <c r="I621" s="127"/>
      <c r="J621" s="127"/>
      <c r="K621" s="127"/>
      <c r="L621" s="127"/>
    </row>
    <row r="622" s="3" customFormat="true" ht="18.75" hidden="false" customHeight="false" outlineLevel="0" collapsed="false">
      <c r="A622" s="89"/>
      <c r="B622" s="128" t="s">
        <v>460</v>
      </c>
      <c r="C622" s="80" t="s">
        <v>1104</v>
      </c>
      <c r="D622" s="86" t="n">
        <v>4.6</v>
      </c>
      <c r="E622" s="95"/>
      <c r="F622" s="73"/>
      <c r="G622" s="73"/>
      <c r="H622" s="127"/>
      <c r="I622" s="127"/>
      <c r="J622" s="127"/>
      <c r="K622" s="127"/>
      <c r="L622" s="127"/>
    </row>
    <row r="623" s="3" customFormat="true" ht="18.75" hidden="false" customHeight="false" outlineLevel="0" collapsed="false">
      <c r="A623" s="89"/>
      <c r="B623" s="128" t="s">
        <v>462</v>
      </c>
      <c r="C623" s="80" t="s">
        <v>1105</v>
      </c>
      <c r="D623" s="86" t="n">
        <v>4.4</v>
      </c>
      <c r="E623" s="95"/>
      <c r="F623" s="73" t="s">
        <v>1106</v>
      </c>
      <c r="G623" s="73"/>
      <c r="H623" s="127"/>
      <c r="I623" s="127"/>
      <c r="J623" s="127"/>
      <c r="K623" s="127"/>
      <c r="L623" s="127"/>
    </row>
    <row r="624" s="3" customFormat="true" ht="18.75" hidden="false" customHeight="false" outlineLevel="0" collapsed="false">
      <c r="A624" s="89"/>
      <c r="B624" s="128" t="s">
        <v>91</v>
      </c>
      <c r="C624" s="100" t="s">
        <v>1107</v>
      </c>
      <c r="D624" s="86" t="n">
        <v>23.7</v>
      </c>
      <c r="E624" s="95"/>
      <c r="F624" s="73" t="s">
        <v>1108</v>
      </c>
      <c r="G624" s="73"/>
      <c r="H624" s="127"/>
      <c r="I624" s="127"/>
      <c r="J624" s="127"/>
      <c r="K624" s="127"/>
      <c r="L624" s="127"/>
    </row>
    <row r="625" s="3" customFormat="true" ht="18.75" hidden="false" customHeight="false" outlineLevel="0" collapsed="false">
      <c r="A625" s="89"/>
      <c r="B625" s="128" t="s">
        <v>82</v>
      </c>
      <c r="C625" s="80" t="s">
        <v>1109</v>
      </c>
      <c r="D625" s="86" t="n">
        <v>4.35</v>
      </c>
      <c r="E625" s="95"/>
      <c r="F625" s="73" t="s">
        <v>1110</v>
      </c>
      <c r="G625" s="73"/>
      <c r="H625" s="127"/>
      <c r="I625" s="127"/>
      <c r="J625" s="127"/>
      <c r="K625" s="127"/>
      <c r="L625" s="127"/>
    </row>
    <row r="626" s="3" customFormat="true" ht="18.75" hidden="false" customHeight="false" outlineLevel="0" collapsed="false">
      <c r="A626" s="89"/>
      <c r="B626" s="128" t="s">
        <v>468</v>
      </c>
      <c r="C626" s="80" t="s">
        <v>1111</v>
      </c>
      <c r="D626" s="86" t="n">
        <v>4.6</v>
      </c>
      <c r="E626" s="95"/>
      <c r="F626" s="73" t="s">
        <v>1112</v>
      </c>
      <c r="G626" s="73"/>
      <c r="H626" s="127"/>
      <c r="I626" s="127"/>
      <c r="J626" s="127"/>
      <c r="K626" s="127"/>
      <c r="L626" s="127"/>
    </row>
    <row r="627" s="3" customFormat="true" ht="18.75" hidden="false" customHeight="false" outlineLevel="0" collapsed="false">
      <c r="A627" s="89"/>
      <c r="B627" s="128" t="s">
        <v>471</v>
      </c>
      <c r="C627" s="80" t="s">
        <v>1113</v>
      </c>
      <c r="D627" s="86" t="n">
        <v>4.6</v>
      </c>
      <c r="E627" s="95"/>
      <c r="F627" s="73" t="s">
        <v>1114</v>
      </c>
      <c r="G627" s="73"/>
      <c r="H627" s="127"/>
      <c r="I627" s="127"/>
      <c r="J627" s="127"/>
      <c r="K627" s="127"/>
      <c r="L627" s="127"/>
    </row>
    <row r="628" s="3" customFormat="true" ht="18.75" hidden="false" customHeight="false" outlineLevel="0" collapsed="false">
      <c r="A628" s="89"/>
      <c r="B628" s="128" t="s">
        <v>474</v>
      </c>
      <c r="C628" s="80" t="s">
        <v>1115</v>
      </c>
      <c r="D628" s="86" t="n">
        <v>4.37</v>
      </c>
      <c r="E628" s="95"/>
      <c r="F628" s="73"/>
      <c r="G628" s="73"/>
      <c r="H628" s="127"/>
      <c r="I628" s="127"/>
      <c r="J628" s="127"/>
      <c r="K628" s="127"/>
      <c r="L628" s="127"/>
    </row>
    <row r="629" s="3" customFormat="true" ht="18.75" hidden="false" customHeight="false" outlineLevel="0" collapsed="false">
      <c r="A629" s="89"/>
      <c r="B629" s="128" t="s">
        <v>476</v>
      </c>
      <c r="C629" s="80" t="s">
        <v>1116</v>
      </c>
      <c r="D629" s="86" t="n">
        <v>4.2</v>
      </c>
      <c r="E629" s="95"/>
      <c r="F629" s="73"/>
      <c r="G629" s="73"/>
      <c r="H629" s="127"/>
      <c r="I629" s="127"/>
      <c r="J629" s="127"/>
      <c r="K629" s="127"/>
      <c r="L629" s="127"/>
    </row>
    <row r="630" s="3" customFormat="true" ht="18.75" hidden="false" customHeight="false" outlineLevel="0" collapsed="false">
      <c r="A630" s="89"/>
      <c r="B630" s="128" t="s">
        <v>479</v>
      </c>
      <c r="C630" s="80" t="s">
        <v>1117</v>
      </c>
      <c r="D630" s="86" t="n">
        <v>4.41</v>
      </c>
      <c r="E630" s="95"/>
      <c r="F630" s="110" t="s">
        <v>1118</v>
      </c>
      <c r="G630" s="73"/>
      <c r="H630" s="127"/>
      <c r="I630" s="127"/>
      <c r="J630" s="127"/>
      <c r="K630" s="127"/>
      <c r="L630" s="127"/>
    </row>
    <row r="631" s="3" customFormat="true" ht="18.75" hidden="false" customHeight="false" outlineLevel="0" collapsed="false">
      <c r="A631" s="89"/>
      <c r="B631" s="128" t="s">
        <v>482</v>
      </c>
      <c r="C631" s="80" t="s">
        <v>1119</v>
      </c>
      <c r="D631" s="86" t="n">
        <v>4.6</v>
      </c>
      <c r="E631" s="95"/>
      <c r="F631" s="73"/>
      <c r="G631" s="73"/>
      <c r="H631" s="127"/>
      <c r="I631" s="127"/>
      <c r="J631" s="127"/>
      <c r="K631" s="127"/>
      <c r="L631" s="127"/>
    </row>
    <row r="632" s="3" customFormat="true" ht="18.75" hidden="false" customHeight="false" outlineLevel="0" collapsed="false">
      <c r="A632" s="89"/>
      <c r="B632" s="128" t="s">
        <v>484</v>
      </c>
      <c r="C632" s="80" t="s">
        <v>1120</v>
      </c>
      <c r="D632" s="86" t="n">
        <v>6.5</v>
      </c>
      <c r="E632" s="95"/>
      <c r="F632" s="110" t="s">
        <v>1121</v>
      </c>
      <c r="G632" s="73"/>
      <c r="H632" s="127"/>
      <c r="I632" s="127"/>
      <c r="J632" s="127"/>
      <c r="K632" s="127"/>
      <c r="L632" s="127"/>
    </row>
    <row r="633" s="3" customFormat="true" ht="18.75" hidden="false" customHeight="false" outlineLevel="0" collapsed="false">
      <c r="A633" s="89"/>
      <c r="B633" s="128" t="s">
        <v>486</v>
      </c>
      <c r="C633" s="100" t="s">
        <v>1122</v>
      </c>
      <c r="D633" s="86" t="n">
        <v>21.8</v>
      </c>
      <c r="E633" s="95"/>
      <c r="F633" s="73"/>
      <c r="G633" s="73"/>
      <c r="H633" s="127"/>
      <c r="I633" s="127"/>
      <c r="J633" s="127"/>
      <c r="K633" s="127"/>
      <c r="L633" s="127"/>
    </row>
    <row r="634" s="3" customFormat="true" ht="18.75" hidden="false" customHeight="false" outlineLevel="0" collapsed="false">
      <c r="A634" s="89"/>
      <c r="B634" s="128" t="s">
        <v>489</v>
      </c>
      <c r="C634" s="80" t="s">
        <v>1123</v>
      </c>
      <c r="D634" s="86" t="n">
        <v>6.9</v>
      </c>
      <c r="E634" s="95"/>
      <c r="F634" s="110" t="s">
        <v>1124</v>
      </c>
      <c r="G634" s="73"/>
      <c r="H634" s="127"/>
      <c r="I634" s="127"/>
      <c r="J634" s="127"/>
      <c r="K634" s="127"/>
      <c r="L634" s="127"/>
    </row>
    <row r="635" s="3" customFormat="true" ht="18.75" hidden="false" customHeight="false" outlineLevel="0" collapsed="false">
      <c r="A635" s="89"/>
      <c r="B635" s="128" t="s">
        <v>491</v>
      </c>
      <c r="C635" s="80" t="s">
        <v>1125</v>
      </c>
      <c r="D635" s="86" t="n">
        <v>9.2</v>
      </c>
      <c r="E635" s="95"/>
      <c r="F635" s="73"/>
      <c r="G635" s="73"/>
      <c r="H635" s="127"/>
      <c r="I635" s="127"/>
      <c r="J635" s="127"/>
      <c r="K635" s="127"/>
      <c r="L635" s="127"/>
    </row>
    <row r="636" s="3" customFormat="true" ht="18.75" hidden="false" customHeight="false" outlineLevel="0" collapsed="false">
      <c r="A636" s="89"/>
      <c r="B636" s="128" t="s">
        <v>494</v>
      </c>
      <c r="C636" s="80" t="s">
        <v>1126</v>
      </c>
      <c r="D636" s="86" t="n">
        <v>4.22</v>
      </c>
      <c r="E636" s="95"/>
      <c r="F636" s="110" t="s">
        <v>1127</v>
      </c>
      <c r="G636" s="73"/>
      <c r="H636" s="127"/>
      <c r="I636" s="127"/>
      <c r="J636" s="127"/>
      <c r="K636" s="127"/>
      <c r="L636" s="127"/>
    </row>
    <row r="637" s="3" customFormat="true" ht="18.75" hidden="false" customHeight="false" outlineLevel="0" collapsed="false">
      <c r="A637" s="89"/>
      <c r="B637" s="128" t="s">
        <v>496</v>
      </c>
      <c r="C637" s="80" t="s">
        <v>1128</v>
      </c>
      <c r="D637" s="86" t="n">
        <v>4.4</v>
      </c>
      <c r="E637" s="95"/>
      <c r="F637" s="73"/>
      <c r="G637" s="73"/>
      <c r="H637" s="127"/>
      <c r="I637" s="127"/>
      <c r="J637" s="127"/>
      <c r="K637" s="127"/>
      <c r="L637" s="127"/>
    </row>
    <row r="638" s="3" customFormat="true" ht="18.75" hidden="false" customHeight="false" outlineLevel="0" collapsed="false">
      <c r="A638" s="89"/>
      <c r="B638" s="128" t="s">
        <v>499</v>
      </c>
      <c r="C638" s="80" t="s">
        <v>1129</v>
      </c>
      <c r="D638" s="86" t="n">
        <v>6.6</v>
      </c>
      <c r="E638" s="95"/>
      <c r="F638" s="73" t="s">
        <v>1130</v>
      </c>
      <c r="G638" s="73"/>
      <c r="H638" s="127"/>
      <c r="I638" s="127"/>
      <c r="J638" s="127"/>
      <c r="K638" s="127"/>
      <c r="L638" s="127"/>
    </row>
    <row r="639" s="3" customFormat="true" ht="18.75" hidden="false" customHeight="false" outlineLevel="0" collapsed="false">
      <c r="A639" s="89"/>
      <c r="B639" s="128" t="s">
        <v>502</v>
      </c>
      <c r="C639" s="80" t="s">
        <v>1131</v>
      </c>
      <c r="D639" s="86" t="n">
        <v>8</v>
      </c>
      <c r="E639" s="95"/>
      <c r="F639" s="73"/>
      <c r="G639" s="73"/>
      <c r="H639" s="127"/>
      <c r="I639" s="127"/>
      <c r="J639" s="127"/>
      <c r="K639" s="127"/>
      <c r="L639" s="127"/>
    </row>
    <row r="640" s="3" customFormat="true" ht="18.75" hidden="false" customHeight="false" outlineLevel="0" collapsed="false">
      <c r="A640" s="89"/>
      <c r="B640" s="128" t="s">
        <v>505</v>
      </c>
      <c r="C640" s="80" t="s">
        <v>1132</v>
      </c>
      <c r="D640" s="86" t="n">
        <v>4.6</v>
      </c>
      <c r="E640" s="95"/>
      <c r="F640" s="73"/>
      <c r="G640" s="73"/>
      <c r="H640" s="127"/>
      <c r="I640" s="127"/>
      <c r="J640" s="127"/>
      <c r="K640" s="127"/>
      <c r="L640" s="127"/>
    </row>
    <row r="641" s="3" customFormat="true" ht="18.75" hidden="false" customHeight="false" outlineLevel="0" collapsed="false">
      <c r="A641" s="89"/>
      <c r="B641" s="128" t="s">
        <v>508</v>
      </c>
      <c r="C641" s="98" t="s">
        <v>1133</v>
      </c>
      <c r="D641" s="86" t="n">
        <v>4.6</v>
      </c>
      <c r="E641" s="95"/>
      <c r="F641" s="73"/>
      <c r="G641" s="73"/>
      <c r="H641" s="127"/>
      <c r="I641" s="127"/>
      <c r="J641" s="127"/>
      <c r="K641" s="127"/>
      <c r="L641" s="127"/>
    </row>
    <row r="642" s="3" customFormat="true" ht="18.75" hidden="false" customHeight="false" outlineLevel="0" collapsed="false">
      <c r="A642" s="89"/>
      <c r="B642" s="128" t="s">
        <v>511</v>
      </c>
      <c r="C642" s="80" t="s">
        <v>1134</v>
      </c>
      <c r="D642" s="86" t="n">
        <v>7</v>
      </c>
      <c r="E642" s="95"/>
      <c r="F642" s="110" t="s">
        <v>1135</v>
      </c>
      <c r="G642" s="73"/>
      <c r="H642" s="127"/>
      <c r="I642" s="127"/>
      <c r="J642" s="127"/>
      <c r="K642" s="127"/>
      <c r="L642" s="127"/>
    </row>
    <row r="643" s="3" customFormat="true" ht="18.75" hidden="false" customHeight="false" outlineLevel="0" collapsed="false">
      <c r="A643" s="89"/>
      <c r="B643" s="128" t="s">
        <v>514</v>
      </c>
      <c r="C643" s="80" t="s">
        <v>1136</v>
      </c>
      <c r="D643" s="86" t="n">
        <v>4.3</v>
      </c>
      <c r="E643" s="95"/>
      <c r="F643" s="110" t="s">
        <v>1137</v>
      </c>
      <c r="G643" s="73"/>
      <c r="H643" s="127"/>
      <c r="I643" s="127"/>
      <c r="J643" s="127"/>
      <c r="K643" s="127"/>
      <c r="L643" s="127"/>
    </row>
    <row r="644" s="3" customFormat="true" ht="18.75" hidden="false" customHeight="false" outlineLevel="0" collapsed="false">
      <c r="A644" s="89"/>
      <c r="B644" s="128" t="s">
        <v>516</v>
      </c>
      <c r="C644" s="80" t="s">
        <v>1138</v>
      </c>
      <c r="D644" s="86" t="n">
        <v>4.6</v>
      </c>
      <c r="E644" s="95"/>
      <c r="F644" s="73"/>
      <c r="G644" s="73"/>
      <c r="H644" s="127"/>
      <c r="I644" s="127"/>
      <c r="J644" s="127"/>
      <c r="K644" s="127"/>
      <c r="L644" s="127"/>
    </row>
    <row r="645" s="3" customFormat="true" ht="18.75" hidden="false" customHeight="false" outlineLevel="0" collapsed="false">
      <c r="A645" s="89"/>
      <c r="B645" s="128" t="s">
        <v>519</v>
      </c>
      <c r="C645" s="80" t="s">
        <v>1139</v>
      </c>
      <c r="D645" s="86" t="n">
        <v>6.9</v>
      </c>
      <c r="E645" s="95"/>
      <c r="F645" s="73"/>
      <c r="G645" s="73"/>
      <c r="H645" s="127"/>
      <c r="I645" s="127"/>
      <c r="J645" s="127"/>
      <c r="K645" s="127"/>
      <c r="L645" s="127"/>
    </row>
    <row r="646" s="3" customFormat="true" ht="18.75" hidden="false" customHeight="false" outlineLevel="0" collapsed="false">
      <c r="A646" s="89"/>
      <c r="B646" s="128" t="s">
        <v>522</v>
      </c>
      <c r="C646" s="80" t="s">
        <v>1140</v>
      </c>
      <c r="D646" s="86" t="n">
        <v>7.48</v>
      </c>
      <c r="E646" s="95"/>
      <c r="F646" s="73" t="s">
        <v>1141</v>
      </c>
      <c r="G646" s="73"/>
      <c r="H646" s="127"/>
      <c r="I646" s="127"/>
      <c r="J646" s="127"/>
      <c r="K646" s="127"/>
      <c r="L646" s="127"/>
    </row>
    <row r="647" s="3" customFormat="true" ht="18.75" hidden="false" customHeight="false" outlineLevel="0" collapsed="false">
      <c r="A647" s="89"/>
      <c r="B647" s="128" t="s">
        <v>525</v>
      </c>
      <c r="C647" s="80" t="s">
        <v>1142</v>
      </c>
      <c r="D647" s="86" t="n">
        <v>6.6</v>
      </c>
      <c r="E647" s="95"/>
      <c r="F647" s="73"/>
      <c r="G647" s="73"/>
      <c r="H647" s="127"/>
      <c r="I647" s="127"/>
      <c r="J647" s="127"/>
      <c r="K647" s="127"/>
      <c r="L647" s="127"/>
    </row>
    <row r="648" s="3" customFormat="true" ht="18.75" hidden="false" customHeight="false" outlineLevel="0" collapsed="false">
      <c r="A648" s="89"/>
      <c r="B648" s="128" t="s">
        <v>527</v>
      </c>
      <c r="C648" s="98" t="s">
        <v>1143</v>
      </c>
      <c r="D648" s="86" t="n">
        <v>21.8</v>
      </c>
      <c r="E648" s="95"/>
      <c r="F648" s="73" t="s">
        <v>1144</v>
      </c>
      <c r="G648" s="73"/>
      <c r="H648" s="127"/>
      <c r="I648" s="127"/>
      <c r="J648" s="127"/>
      <c r="K648" s="127"/>
      <c r="L648" s="127"/>
    </row>
    <row r="649" s="3" customFormat="true" ht="18.75" hidden="false" customHeight="false" outlineLevel="0" collapsed="false">
      <c r="A649" s="89"/>
      <c r="B649" s="128" t="s">
        <v>530</v>
      </c>
      <c r="C649" s="98" t="s">
        <v>1145</v>
      </c>
      <c r="D649" s="86" t="n">
        <v>19.5</v>
      </c>
      <c r="E649" s="95"/>
      <c r="F649" s="110" t="s">
        <v>1146</v>
      </c>
      <c r="G649" s="73"/>
      <c r="H649" s="127"/>
      <c r="I649" s="127"/>
      <c r="J649" s="127"/>
      <c r="K649" s="127"/>
      <c r="L649" s="127"/>
    </row>
    <row r="650" s="3" customFormat="true" ht="18.75" hidden="false" customHeight="false" outlineLevel="0" collapsed="false">
      <c r="A650" s="89"/>
      <c r="B650" s="128" t="s">
        <v>532</v>
      </c>
      <c r="C650" s="80" t="s">
        <v>1147</v>
      </c>
      <c r="D650" s="86" t="n">
        <v>4.37</v>
      </c>
      <c r="E650" s="95"/>
      <c r="F650" s="73"/>
      <c r="G650" s="73"/>
      <c r="H650" s="127"/>
      <c r="I650" s="127"/>
      <c r="J650" s="127"/>
      <c r="K650" s="127"/>
      <c r="L650" s="127"/>
    </row>
    <row r="651" s="3" customFormat="true" ht="18.75" hidden="false" customHeight="false" outlineLevel="0" collapsed="false">
      <c r="A651" s="89"/>
      <c r="B651" s="128" t="s">
        <v>535</v>
      </c>
      <c r="C651" s="80" t="s">
        <v>1148</v>
      </c>
      <c r="D651" s="86" t="n">
        <v>4.4</v>
      </c>
      <c r="E651" s="95"/>
      <c r="F651" s="73" t="s">
        <v>1149</v>
      </c>
      <c r="G651" s="73"/>
      <c r="H651" s="127"/>
      <c r="I651" s="127"/>
      <c r="J651" s="127"/>
      <c r="K651" s="127"/>
      <c r="L651" s="127"/>
    </row>
    <row r="652" s="3" customFormat="true" ht="18.75" hidden="false" customHeight="false" outlineLevel="0" collapsed="false">
      <c r="A652" s="89"/>
      <c r="B652" s="128" t="s">
        <v>537</v>
      </c>
      <c r="C652" s="80" t="s">
        <v>1150</v>
      </c>
      <c r="D652" s="86" t="n">
        <v>9.7</v>
      </c>
      <c r="E652" s="95"/>
      <c r="F652" s="73"/>
      <c r="G652" s="73"/>
      <c r="H652" s="127"/>
      <c r="I652" s="127"/>
      <c r="J652" s="127"/>
      <c r="K652" s="127"/>
      <c r="L652" s="127"/>
    </row>
    <row r="653" s="3" customFormat="true" ht="18.75" hidden="false" customHeight="false" outlineLevel="0" collapsed="false">
      <c r="A653" s="89"/>
      <c r="B653" s="128" t="s">
        <v>539</v>
      </c>
      <c r="C653" s="100" t="s">
        <v>1151</v>
      </c>
      <c r="D653" s="86" t="n">
        <v>4.4</v>
      </c>
      <c r="E653" s="95"/>
      <c r="F653" s="73" t="s">
        <v>1152</v>
      </c>
      <c r="G653" s="73"/>
      <c r="H653" s="127"/>
      <c r="I653" s="127"/>
      <c r="J653" s="127"/>
      <c r="K653" s="127"/>
      <c r="L653" s="127"/>
    </row>
    <row r="654" s="3" customFormat="true" ht="18.75" hidden="false" customHeight="false" outlineLevel="0" collapsed="false">
      <c r="A654" s="89"/>
      <c r="B654" s="128" t="s">
        <v>542</v>
      </c>
      <c r="C654" s="100" t="s">
        <v>1153</v>
      </c>
      <c r="D654" s="86" t="n">
        <v>4.4</v>
      </c>
      <c r="E654" s="95"/>
      <c r="F654" s="73" t="s">
        <v>1154</v>
      </c>
      <c r="G654" s="73"/>
      <c r="H654" s="127"/>
      <c r="I654" s="127"/>
      <c r="J654" s="127"/>
      <c r="K654" s="127"/>
      <c r="L654" s="127"/>
    </row>
    <row r="655" s="3" customFormat="true" ht="18.75" hidden="false" customHeight="false" outlineLevel="0" collapsed="false">
      <c r="A655" s="89"/>
      <c r="B655" s="128" t="s">
        <v>544</v>
      </c>
      <c r="C655" s="80" t="s">
        <v>1155</v>
      </c>
      <c r="D655" s="86" t="n">
        <v>4.6</v>
      </c>
      <c r="E655" s="95"/>
      <c r="F655" s="73" t="s">
        <v>1156</v>
      </c>
      <c r="G655" s="73"/>
      <c r="H655" s="127"/>
      <c r="I655" s="127"/>
      <c r="J655" s="127"/>
      <c r="K655" s="127"/>
      <c r="L655" s="127"/>
    </row>
    <row r="656" s="3" customFormat="true" ht="18.75" hidden="false" customHeight="false" outlineLevel="0" collapsed="false">
      <c r="A656" s="89"/>
      <c r="B656" s="128" t="s">
        <v>546</v>
      </c>
      <c r="C656" s="80" t="s">
        <v>1157</v>
      </c>
      <c r="D656" s="86" t="n">
        <v>6.6</v>
      </c>
      <c r="E656" s="95"/>
      <c r="F656" s="73" t="s">
        <v>1158</v>
      </c>
      <c r="G656" s="73"/>
      <c r="H656" s="127"/>
      <c r="I656" s="127"/>
      <c r="J656" s="127"/>
      <c r="K656" s="127"/>
      <c r="L656" s="127"/>
    </row>
    <row r="657" s="3" customFormat="true" ht="18.75" hidden="false" customHeight="false" outlineLevel="0" collapsed="false">
      <c r="A657" s="89"/>
      <c r="B657" s="128" t="s">
        <v>549</v>
      </c>
      <c r="C657" s="98" t="s">
        <v>1159</v>
      </c>
      <c r="D657" s="86" t="n">
        <v>6.61</v>
      </c>
      <c r="E657" s="95"/>
      <c r="F657" s="73" t="s">
        <v>1016</v>
      </c>
      <c r="G657" s="73"/>
      <c r="H657" s="127"/>
      <c r="I657" s="127"/>
      <c r="J657" s="127"/>
      <c r="K657" s="127"/>
      <c r="L657" s="127"/>
    </row>
    <row r="658" s="3" customFormat="true" ht="18.75" hidden="false" customHeight="false" outlineLevel="0" collapsed="false">
      <c r="A658" s="89"/>
      <c r="B658" s="128" t="s">
        <v>552</v>
      </c>
      <c r="C658" s="80" t="s">
        <v>1160</v>
      </c>
      <c r="D658" s="86" t="n">
        <v>41</v>
      </c>
      <c r="E658" s="95"/>
      <c r="F658" s="73"/>
      <c r="G658" s="73"/>
      <c r="H658" s="127"/>
      <c r="I658" s="127"/>
      <c r="J658" s="127"/>
      <c r="K658" s="127"/>
      <c r="L658" s="127"/>
    </row>
    <row r="659" s="3" customFormat="true" ht="18.75" hidden="false" customHeight="false" outlineLevel="0" collapsed="false">
      <c r="A659" s="89"/>
      <c r="B659" s="128" t="s">
        <v>554</v>
      </c>
      <c r="C659" s="80" t="s">
        <v>1161</v>
      </c>
      <c r="D659" s="86" t="n">
        <v>20.1</v>
      </c>
      <c r="E659" s="95"/>
      <c r="F659" s="73" t="s">
        <v>1162</v>
      </c>
      <c r="G659" s="73"/>
      <c r="H659" s="127"/>
      <c r="I659" s="127"/>
      <c r="J659" s="127"/>
      <c r="K659" s="127"/>
      <c r="L659" s="127"/>
    </row>
    <row r="660" s="3" customFormat="true" ht="18.75" hidden="false" customHeight="false" outlineLevel="0" collapsed="false">
      <c r="A660" s="89"/>
      <c r="B660" s="128" t="s">
        <v>556</v>
      </c>
      <c r="C660" s="80" t="s">
        <v>1163</v>
      </c>
      <c r="D660" s="86" t="n">
        <v>3.3</v>
      </c>
      <c r="E660" s="95"/>
      <c r="F660" s="73" t="s">
        <v>1164</v>
      </c>
      <c r="G660" s="73"/>
      <c r="H660" s="127"/>
      <c r="I660" s="127"/>
      <c r="J660" s="127"/>
      <c r="K660" s="127"/>
      <c r="L660" s="127"/>
    </row>
    <row r="661" s="3" customFormat="true" ht="18.75" hidden="false" customHeight="false" outlineLevel="0" collapsed="false">
      <c r="A661" s="89"/>
      <c r="B661" s="128" t="s">
        <v>558</v>
      </c>
      <c r="C661" s="80" t="s">
        <v>1165</v>
      </c>
      <c r="D661" s="86" t="n">
        <v>4.17</v>
      </c>
      <c r="E661" s="95"/>
      <c r="F661" s="73"/>
      <c r="G661" s="73"/>
      <c r="H661" s="127"/>
      <c r="I661" s="127"/>
      <c r="J661" s="127"/>
      <c r="K661" s="127"/>
      <c r="L661" s="127"/>
    </row>
    <row r="662" s="3" customFormat="true" ht="18.75" hidden="false" customHeight="false" outlineLevel="0" collapsed="false">
      <c r="A662" s="89"/>
      <c r="B662" s="128" t="s">
        <v>560</v>
      </c>
      <c r="C662" s="80" t="s">
        <v>1166</v>
      </c>
      <c r="D662" s="86" t="n">
        <v>8.3</v>
      </c>
      <c r="E662" s="95"/>
      <c r="F662" s="73"/>
      <c r="G662" s="73"/>
      <c r="H662" s="127"/>
      <c r="I662" s="127"/>
      <c r="J662" s="127"/>
      <c r="K662" s="127"/>
      <c r="L662" s="127"/>
    </row>
    <row r="663" s="3" customFormat="true" ht="18.75" hidden="false" customHeight="false" outlineLevel="0" collapsed="false">
      <c r="A663" s="89"/>
      <c r="B663" s="128" t="s">
        <v>562</v>
      </c>
      <c r="C663" s="80" t="s">
        <v>1167</v>
      </c>
      <c r="D663" s="86" t="n">
        <v>4.6</v>
      </c>
      <c r="E663" s="95"/>
      <c r="F663" s="73" t="s">
        <v>1168</v>
      </c>
      <c r="G663" s="73"/>
      <c r="H663" s="127"/>
      <c r="I663" s="127"/>
      <c r="J663" s="127"/>
      <c r="K663" s="127"/>
      <c r="L663" s="127"/>
    </row>
    <row r="664" s="3" customFormat="true" ht="18.75" hidden="false" customHeight="false" outlineLevel="0" collapsed="false">
      <c r="A664" s="89"/>
      <c r="B664" s="128" t="s">
        <v>564</v>
      </c>
      <c r="C664" s="80" t="s">
        <v>1169</v>
      </c>
      <c r="D664" s="86" t="n">
        <v>6.5</v>
      </c>
      <c r="E664" s="95"/>
      <c r="F664" s="73"/>
      <c r="G664" s="73"/>
      <c r="H664" s="127"/>
      <c r="I664" s="127"/>
      <c r="J664" s="127"/>
      <c r="K664" s="127"/>
      <c r="L664" s="127"/>
    </row>
    <row r="665" s="3" customFormat="true" ht="18.75" hidden="false" customHeight="false" outlineLevel="0" collapsed="false">
      <c r="A665" s="89"/>
      <c r="B665" s="128" t="s">
        <v>566</v>
      </c>
      <c r="C665" s="80" t="s">
        <v>1170</v>
      </c>
      <c r="D665" s="86" t="n">
        <v>4.37</v>
      </c>
      <c r="E665" s="95"/>
      <c r="F665" s="73" t="s">
        <v>1171</v>
      </c>
      <c r="G665" s="73"/>
      <c r="H665" s="127"/>
      <c r="I665" s="127"/>
      <c r="J665" s="127"/>
      <c r="K665" s="127"/>
      <c r="L665" s="127"/>
    </row>
    <row r="666" s="3" customFormat="true" ht="18.75" hidden="false" customHeight="false" outlineLevel="0" collapsed="false">
      <c r="A666" s="89"/>
      <c r="B666" s="128" t="s">
        <v>569</v>
      </c>
      <c r="C666" s="80" t="s">
        <v>1172</v>
      </c>
      <c r="D666" s="86" t="n">
        <v>4.36</v>
      </c>
      <c r="E666" s="95"/>
      <c r="F666" s="73"/>
      <c r="G666" s="73"/>
      <c r="H666" s="127"/>
      <c r="I666" s="127"/>
      <c r="J666" s="127"/>
      <c r="K666" s="127"/>
      <c r="L666" s="127"/>
    </row>
    <row r="667" s="3" customFormat="true" ht="18.75" hidden="false" customHeight="false" outlineLevel="0" collapsed="false">
      <c r="A667" s="89"/>
      <c r="B667" s="128" t="s">
        <v>571</v>
      </c>
      <c r="C667" s="80" t="s">
        <v>1173</v>
      </c>
      <c r="D667" s="86" t="n">
        <v>5.5</v>
      </c>
      <c r="E667" s="95"/>
      <c r="F667" s="73" t="s">
        <v>1174</v>
      </c>
      <c r="G667" s="73"/>
      <c r="H667" s="127"/>
      <c r="I667" s="127"/>
      <c r="J667" s="127"/>
      <c r="K667" s="127"/>
      <c r="L667" s="127"/>
    </row>
    <row r="668" s="3" customFormat="true" ht="18.75" hidden="false" customHeight="false" outlineLevel="0" collapsed="false">
      <c r="A668" s="89"/>
      <c r="B668" s="128" t="s">
        <v>574</v>
      </c>
      <c r="C668" s="80" t="s">
        <v>1175</v>
      </c>
      <c r="D668" s="86" t="n">
        <v>4.6</v>
      </c>
      <c r="E668" s="95"/>
      <c r="F668" s="73"/>
      <c r="G668" s="73"/>
      <c r="H668" s="127"/>
      <c r="I668" s="127"/>
      <c r="J668" s="127"/>
      <c r="K668" s="127"/>
      <c r="L668" s="127"/>
    </row>
    <row r="669" s="3" customFormat="true" ht="18.75" hidden="false" customHeight="false" outlineLevel="0" collapsed="false">
      <c r="A669" s="89"/>
      <c r="B669" s="128" t="s">
        <v>577</v>
      </c>
      <c r="C669" s="80" t="s">
        <v>1176</v>
      </c>
      <c r="D669" s="86" t="n">
        <v>4.6</v>
      </c>
      <c r="E669" s="95"/>
      <c r="F669" s="73"/>
      <c r="G669" s="73"/>
      <c r="H669" s="127"/>
      <c r="I669" s="127"/>
      <c r="J669" s="127"/>
      <c r="K669" s="127"/>
      <c r="L669" s="127"/>
    </row>
    <row r="670" s="3" customFormat="true" ht="18.75" hidden="false" customHeight="false" outlineLevel="0" collapsed="false">
      <c r="A670" s="89"/>
      <c r="B670" s="128" t="s">
        <v>579</v>
      </c>
      <c r="C670" s="80" t="s">
        <v>1177</v>
      </c>
      <c r="D670" s="86" t="n">
        <v>4.6</v>
      </c>
      <c r="E670" s="95"/>
      <c r="F670" s="73"/>
      <c r="G670" s="73"/>
      <c r="H670" s="127"/>
      <c r="I670" s="127"/>
      <c r="J670" s="127"/>
      <c r="K670" s="127"/>
      <c r="L670" s="127"/>
    </row>
    <row r="671" s="3" customFormat="true" ht="18.75" hidden="false" customHeight="false" outlineLevel="0" collapsed="false">
      <c r="A671" s="89"/>
      <c r="B671" s="128" t="s">
        <v>581</v>
      </c>
      <c r="C671" s="80" t="s">
        <v>1178</v>
      </c>
      <c r="D671" s="86" t="n">
        <v>4.6</v>
      </c>
      <c r="E671" s="95"/>
      <c r="F671" s="73" t="s">
        <v>1179</v>
      </c>
      <c r="G671" s="73"/>
      <c r="H671" s="127"/>
      <c r="I671" s="127"/>
      <c r="J671" s="127"/>
      <c r="K671" s="127"/>
      <c r="L671" s="127"/>
    </row>
    <row r="672" s="3" customFormat="true" ht="18.75" hidden="false" customHeight="false" outlineLevel="0" collapsed="false">
      <c r="A672" s="89"/>
      <c r="B672" s="128" t="s">
        <v>584</v>
      </c>
      <c r="C672" s="80" t="s">
        <v>1180</v>
      </c>
      <c r="D672" s="86" t="n">
        <v>4.37</v>
      </c>
      <c r="E672" s="95"/>
      <c r="F672" s="73"/>
      <c r="G672" s="73"/>
      <c r="H672" s="127"/>
      <c r="I672" s="127"/>
      <c r="J672" s="127"/>
      <c r="K672" s="127"/>
      <c r="L672" s="127"/>
    </row>
    <row r="673" s="3" customFormat="true" ht="18.75" hidden="false" customHeight="false" outlineLevel="0" collapsed="false">
      <c r="A673" s="89"/>
      <c r="B673" s="128" t="s">
        <v>587</v>
      </c>
      <c r="C673" s="80" t="s">
        <v>1181</v>
      </c>
      <c r="D673" s="86" t="n">
        <v>4.6</v>
      </c>
      <c r="E673" s="95"/>
      <c r="F673" s="73"/>
      <c r="G673" s="73"/>
      <c r="H673" s="127"/>
      <c r="I673" s="127"/>
      <c r="J673" s="127"/>
      <c r="K673" s="127"/>
      <c r="L673" s="127"/>
    </row>
    <row r="674" s="3" customFormat="true" ht="18.75" hidden="false" customHeight="false" outlineLevel="0" collapsed="false">
      <c r="A674" s="89"/>
      <c r="B674" s="128" t="s">
        <v>590</v>
      </c>
      <c r="C674" s="80" t="s">
        <v>1182</v>
      </c>
      <c r="D674" s="86" t="n">
        <v>6.65</v>
      </c>
      <c r="E674" s="95"/>
      <c r="F674" s="73"/>
      <c r="G674" s="73"/>
      <c r="H674" s="127"/>
      <c r="I674" s="127"/>
      <c r="J674" s="127"/>
      <c r="K674" s="127"/>
      <c r="L674" s="127"/>
    </row>
    <row r="675" s="3" customFormat="true" ht="18.75" hidden="false" customHeight="false" outlineLevel="0" collapsed="false">
      <c r="A675" s="89"/>
      <c r="B675" s="128" t="s">
        <v>593</v>
      </c>
      <c r="C675" s="98" t="s">
        <v>1183</v>
      </c>
      <c r="D675" s="86" t="n">
        <v>4.36</v>
      </c>
      <c r="E675" s="95"/>
      <c r="F675" s="73" t="s">
        <v>1184</v>
      </c>
      <c r="G675" s="73"/>
      <c r="H675" s="127"/>
      <c r="I675" s="127"/>
      <c r="J675" s="127"/>
      <c r="K675" s="127"/>
      <c r="L675" s="127"/>
    </row>
    <row r="676" customFormat="false" ht="18.75" hidden="false" customHeight="false" outlineLevel="0" collapsed="false">
      <c r="A676" s="89"/>
      <c r="B676" s="128" t="s">
        <v>596</v>
      </c>
      <c r="C676" s="98" t="s">
        <v>1185</v>
      </c>
      <c r="D676" s="86" t="n">
        <v>4.37</v>
      </c>
      <c r="E676" s="95"/>
      <c r="F676" s="73"/>
      <c r="G676" s="73"/>
    </row>
    <row r="677" customFormat="false" ht="15.75" hidden="false" customHeight="false" outlineLevel="0" collapsed="false">
      <c r="A677" s="2"/>
      <c r="B677" s="37"/>
      <c r="C677" s="95"/>
      <c r="D677" s="86"/>
      <c r="E677" s="87"/>
      <c r="F677" s="88"/>
      <c r="G677" s="87"/>
    </row>
    <row r="678" s="68" customFormat="true" ht="54.75" hidden="false" customHeight="true" outlineLevel="0" collapsed="false">
      <c r="A678" s="96" t="s">
        <v>1186</v>
      </c>
      <c r="B678" s="63"/>
      <c r="C678" s="114"/>
      <c r="D678" s="113"/>
      <c r="E678" s="114"/>
      <c r="F678" s="119"/>
      <c r="G678" s="114"/>
    </row>
    <row r="679" customFormat="false" ht="38.25" hidden="false" customHeight="true" outlineLevel="0" collapsed="false">
      <c r="A679" s="120"/>
      <c r="B679" s="37"/>
      <c r="C679" s="97"/>
      <c r="D679" s="86"/>
      <c r="E679" s="87"/>
      <c r="F679" s="88"/>
      <c r="G679" s="87"/>
    </row>
    <row r="680" customFormat="false" ht="17.25" hidden="false" customHeight="true" outlineLevel="0" collapsed="false">
      <c r="A680" s="120"/>
      <c r="B680" s="37"/>
      <c r="C680" s="97"/>
      <c r="D680" s="86"/>
      <c r="E680" s="87"/>
      <c r="F680" s="88"/>
      <c r="G680" s="87"/>
    </row>
    <row r="681" customFormat="false" ht="17.25" hidden="false" customHeight="true" outlineLevel="0" collapsed="false">
      <c r="A681" s="59"/>
      <c r="B681" s="37" t="s">
        <v>67</v>
      </c>
      <c r="C681" s="80" t="s">
        <v>1187</v>
      </c>
      <c r="D681" s="51" t="n">
        <v>6.55</v>
      </c>
      <c r="E681" s="40"/>
      <c r="F681" s="40"/>
      <c r="G681" s="40"/>
      <c r="H681" s="9"/>
      <c r="I681" s="9"/>
      <c r="J681" s="9"/>
      <c r="K681" s="9"/>
      <c r="L681" s="9"/>
      <c r="M681" s="9"/>
      <c r="N681" s="9"/>
      <c r="O681" s="9"/>
      <c r="P681" s="9"/>
      <c r="Q681" s="9"/>
    </row>
    <row r="682" customFormat="false" ht="17.25" hidden="false" customHeight="true" outlineLevel="0" collapsed="false">
      <c r="A682" s="59"/>
      <c r="B682" s="37" t="s">
        <v>69</v>
      </c>
      <c r="C682" s="100" t="s">
        <v>1188</v>
      </c>
      <c r="D682" s="51" t="n">
        <v>4.47</v>
      </c>
      <c r="E682" s="40"/>
      <c r="F682" s="40"/>
      <c r="G682" s="40"/>
      <c r="H682" s="9"/>
      <c r="I682" s="9"/>
      <c r="J682" s="9"/>
      <c r="K682" s="9"/>
      <c r="L682" s="9"/>
      <c r="M682" s="9"/>
      <c r="N682" s="9"/>
      <c r="O682" s="9"/>
      <c r="P682" s="9"/>
      <c r="Q682" s="9"/>
    </row>
    <row r="683" customFormat="false" ht="16.5" hidden="false" customHeight="true" outlineLevel="0" collapsed="false">
      <c r="A683" s="59"/>
      <c r="B683" s="37" t="s">
        <v>117</v>
      </c>
      <c r="C683" s="100" t="s">
        <v>1189</v>
      </c>
      <c r="D683" s="51" t="n">
        <v>4.37</v>
      </c>
      <c r="E683" s="40"/>
      <c r="F683" s="40"/>
      <c r="G683" s="40"/>
      <c r="H683" s="9"/>
      <c r="I683" s="9"/>
      <c r="J683" s="9"/>
      <c r="K683" s="9"/>
      <c r="L683" s="9"/>
      <c r="M683" s="9"/>
      <c r="N683" s="9"/>
      <c r="O683" s="9"/>
      <c r="P683" s="9"/>
      <c r="Q683" s="9"/>
    </row>
    <row r="684" customFormat="false" ht="17.25" hidden="false" customHeight="true" outlineLevel="0" collapsed="false">
      <c r="A684" s="59"/>
      <c r="B684" s="37" t="s">
        <v>119</v>
      </c>
      <c r="C684" s="80" t="s">
        <v>1190</v>
      </c>
      <c r="D684" s="51" t="n">
        <v>4.36</v>
      </c>
      <c r="E684" s="40"/>
      <c r="F684" s="40"/>
      <c r="G684" s="40"/>
      <c r="H684" s="9"/>
      <c r="I684" s="9"/>
      <c r="J684" s="9"/>
      <c r="K684" s="9"/>
      <c r="L684" s="9"/>
      <c r="M684" s="9"/>
      <c r="N684" s="9"/>
      <c r="O684" s="9"/>
      <c r="P684" s="9"/>
      <c r="Q684" s="9"/>
    </row>
    <row r="685" customFormat="false" ht="17.25" hidden="false" customHeight="true" outlineLevel="0" collapsed="false">
      <c r="A685" s="89"/>
      <c r="B685" s="37" t="s">
        <v>121</v>
      </c>
      <c r="C685" s="80" t="s">
        <v>1191</v>
      </c>
      <c r="D685" s="51" t="n">
        <v>6.49</v>
      </c>
      <c r="E685" s="40"/>
      <c r="F685" s="40"/>
      <c r="G685" s="40"/>
      <c r="H685" s="9"/>
      <c r="I685" s="9"/>
      <c r="J685" s="9"/>
      <c r="K685" s="9"/>
      <c r="L685" s="9"/>
      <c r="M685" s="9"/>
      <c r="N685" s="9"/>
      <c r="O685" s="9"/>
      <c r="P685" s="9"/>
      <c r="Q685" s="9"/>
    </row>
    <row r="686" customFormat="false" ht="17.25" hidden="false" customHeight="true" outlineLevel="0" collapsed="false">
      <c r="A686" s="89"/>
      <c r="B686" s="37" t="s">
        <v>123</v>
      </c>
      <c r="C686" s="80" t="s">
        <v>1192</v>
      </c>
      <c r="D686" s="51" t="n">
        <v>4.36</v>
      </c>
      <c r="E686" s="40"/>
      <c r="F686" s="40"/>
      <c r="G686" s="40"/>
      <c r="H686" s="9"/>
      <c r="I686" s="9"/>
      <c r="J686" s="9"/>
      <c r="K686" s="9"/>
      <c r="L686" s="9"/>
      <c r="M686" s="9"/>
      <c r="N686" s="9"/>
      <c r="O686" s="9"/>
      <c r="P686" s="9"/>
      <c r="Q686" s="9"/>
    </row>
    <row r="687" customFormat="false" ht="17.25" hidden="false" customHeight="true" outlineLevel="0" collapsed="false">
      <c r="A687" s="99"/>
      <c r="B687" s="37" t="s">
        <v>749</v>
      </c>
      <c r="C687" s="80" t="s">
        <v>1193</v>
      </c>
      <c r="D687" s="51" t="n">
        <v>4.34</v>
      </c>
      <c r="E687" s="40"/>
      <c r="F687" s="72"/>
      <c r="G687" s="40"/>
      <c r="H687" s="9"/>
      <c r="I687" s="9"/>
      <c r="J687" s="9"/>
      <c r="K687" s="9"/>
      <c r="L687" s="9"/>
      <c r="M687" s="9"/>
      <c r="N687" s="9"/>
      <c r="O687" s="9"/>
    </row>
    <row r="688" customFormat="false" ht="17.25" hidden="false" customHeight="true" outlineLevel="0" collapsed="false">
      <c r="A688" s="99"/>
      <c r="B688" s="37" t="s">
        <v>131</v>
      </c>
      <c r="C688" s="80" t="s">
        <v>1194</v>
      </c>
      <c r="D688" s="51" t="n">
        <v>7.93</v>
      </c>
      <c r="E688" s="40"/>
      <c r="F688" s="73" t="s">
        <v>1195</v>
      </c>
      <c r="G688" s="40"/>
      <c r="H688" s="9"/>
      <c r="I688" s="9"/>
      <c r="J688" s="9"/>
      <c r="K688" s="9"/>
      <c r="L688" s="9"/>
      <c r="M688" s="9"/>
      <c r="N688" s="9"/>
      <c r="O688" s="9"/>
    </row>
    <row r="689" customFormat="false" ht="20.25" hidden="false" customHeight="true" outlineLevel="0" collapsed="false">
      <c r="A689" s="99"/>
      <c r="B689" s="37" t="s">
        <v>133</v>
      </c>
      <c r="C689" s="80" t="s">
        <v>1196</v>
      </c>
      <c r="D689" s="51" t="n">
        <v>4.36</v>
      </c>
      <c r="E689" s="40"/>
      <c r="F689" s="72"/>
      <c r="G689" s="40"/>
      <c r="H689" s="9"/>
      <c r="I689" s="9"/>
      <c r="J689" s="9"/>
      <c r="K689" s="9"/>
      <c r="L689" s="9"/>
      <c r="M689" s="9"/>
      <c r="N689" s="9"/>
      <c r="O689" s="9"/>
    </row>
    <row r="690" customFormat="false" ht="15.75" hidden="false" customHeight="true" outlineLevel="0" collapsed="false">
      <c r="A690" s="99"/>
      <c r="B690" s="37" t="s">
        <v>136</v>
      </c>
      <c r="C690" s="80" t="s">
        <v>1197</v>
      </c>
      <c r="D690" s="51" t="n">
        <v>4.37</v>
      </c>
      <c r="E690" s="40"/>
      <c r="F690" s="72"/>
      <c r="G690" s="40"/>
      <c r="H690" s="9"/>
      <c r="I690" s="9"/>
      <c r="J690" s="9"/>
      <c r="K690" s="9"/>
      <c r="L690" s="9"/>
      <c r="M690" s="9"/>
      <c r="N690" s="9"/>
      <c r="O690" s="9"/>
      <c r="P690" s="9"/>
      <c r="Q690" s="9"/>
    </row>
    <row r="691" customFormat="false" ht="14.25" hidden="false" customHeight="true" outlineLevel="0" collapsed="false">
      <c r="A691" s="99"/>
      <c r="B691" s="37" t="s">
        <v>139</v>
      </c>
      <c r="C691" s="98" t="s">
        <v>1198</v>
      </c>
      <c r="D691" s="51" t="n">
        <v>4.36</v>
      </c>
      <c r="E691" s="40"/>
      <c r="F691" s="72"/>
      <c r="G691" s="40"/>
      <c r="H691" s="9"/>
      <c r="I691" s="9"/>
      <c r="J691" s="9"/>
      <c r="K691" s="9"/>
      <c r="L691" s="9"/>
      <c r="M691" s="9"/>
      <c r="N691" s="9"/>
      <c r="O691" s="9"/>
      <c r="P691" s="9"/>
      <c r="Q691" s="9"/>
    </row>
    <row r="692" customFormat="false" ht="18" hidden="false" customHeight="true" outlineLevel="0" collapsed="false">
      <c r="A692" s="9"/>
      <c r="B692" s="75" t="s">
        <v>166</v>
      </c>
      <c r="C692" s="103" t="s">
        <v>1199</v>
      </c>
      <c r="D692" s="51" t="n">
        <v>7.95</v>
      </c>
      <c r="E692" s="73"/>
      <c r="F692" s="87"/>
      <c r="G692" s="87"/>
    </row>
    <row r="693" customFormat="false" ht="18" hidden="false" customHeight="true" outlineLevel="0" collapsed="false">
      <c r="A693" s="9"/>
      <c r="B693" s="75" t="s">
        <v>168</v>
      </c>
      <c r="C693" s="108" t="s">
        <v>1200</v>
      </c>
      <c r="D693" s="51" t="n">
        <v>4.37</v>
      </c>
      <c r="E693" s="73"/>
      <c r="F693" s="87"/>
      <c r="G693" s="87"/>
    </row>
    <row r="694" customFormat="false" ht="18.75" hidden="false" customHeight="false" outlineLevel="0" collapsed="false">
      <c r="A694" s="9"/>
      <c r="B694" s="75" t="s">
        <v>178</v>
      </c>
      <c r="C694" s="108" t="s">
        <v>1201</v>
      </c>
      <c r="D694" s="51" t="n">
        <v>4.37</v>
      </c>
      <c r="E694" s="73"/>
      <c r="F694" s="87"/>
      <c r="G694" s="87"/>
    </row>
    <row r="695" customFormat="false" ht="18.75" hidden="false" customHeight="false" outlineLevel="0" collapsed="false">
      <c r="A695" s="99"/>
      <c r="B695" s="37" t="s">
        <v>737</v>
      </c>
      <c r="C695" s="108" t="s">
        <v>1202</v>
      </c>
      <c r="D695" s="86" t="n">
        <v>4.36</v>
      </c>
      <c r="E695" s="73"/>
      <c r="F695" s="87"/>
      <c r="G695" s="87"/>
    </row>
    <row r="696" customFormat="false" ht="18.75" hidden="false" customHeight="false" outlineLevel="0" collapsed="false">
      <c r="A696" s="99"/>
      <c r="B696" s="37" t="s">
        <v>735</v>
      </c>
      <c r="C696" s="108" t="s">
        <v>1203</v>
      </c>
      <c r="D696" s="86" t="n">
        <v>4.4</v>
      </c>
      <c r="E696" s="73"/>
      <c r="F696" s="87"/>
      <c r="G696" s="87"/>
    </row>
    <row r="697" customFormat="false" ht="18.75" hidden="false" customHeight="false" outlineLevel="0" collapsed="false">
      <c r="A697" s="99"/>
      <c r="B697" s="37" t="s">
        <v>733</v>
      </c>
      <c r="C697" s="108" t="s">
        <v>1204</v>
      </c>
      <c r="D697" s="86" t="n">
        <v>4.3</v>
      </c>
      <c r="E697" s="73"/>
      <c r="F697" s="87"/>
      <c r="G697" s="87"/>
    </row>
    <row r="698" customFormat="false" ht="18.75" hidden="false" customHeight="false" outlineLevel="0" collapsed="false">
      <c r="A698" s="99"/>
      <c r="B698" s="37" t="s">
        <v>731</v>
      </c>
      <c r="C698" s="107" t="s">
        <v>1205</v>
      </c>
      <c r="D698" s="86" t="n">
        <v>12.4</v>
      </c>
      <c r="E698" s="73"/>
      <c r="F698" s="87"/>
      <c r="G698" s="87"/>
    </row>
    <row r="699" customFormat="false" ht="18.75" hidden="false" customHeight="false" outlineLevel="0" collapsed="false">
      <c r="A699" s="99"/>
      <c r="B699" s="37" t="s">
        <v>728</v>
      </c>
      <c r="C699" s="108" t="s">
        <v>1206</v>
      </c>
      <c r="D699" s="86" t="n">
        <v>4.6</v>
      </c>
      <c r="E699" s="87"/>
      <c r="F699" s="73"/>
      <c r="G699" s="87"/>
    </row>
    <row r="700" customFormat="false" ht="18.75" hidden="false" customHeight="false" outlineLevel="0" collapsed="false">
      <c r="A700" s="99"/>
      <c r="B700" s="37" t="s">
        <v>725</v>
      </c>
      <c r="C700" s="108" t="s">
        <v>1207</v>
      </c>
      <c r="D700" s="86" t="n">
        <v>4.6</v>
      </c>
      <c r="E700" s="87"/>
      <c r="F700" s="110" t="s">
        <v>1208</v>
      </c>
      <c r="G700" s="87"/>
    </row>
    <row r="701" customFormat="false" ht="18.75" hidden="false" customHeight="false" outlineLevel="0" collapsed="false">
      <c r="A701" s="99"/>
      <c r="B701" s="37" t="s">
        <v>723</v>
      </c>
      <c r="C701" s="108" t="s">
        <v>1209</v>
      </c>
      <c r="D701" s="86" t="n">
        <v>6.6</v>
      </c>
      <c r="E701" s="87"/>
      <c r="F701" s="73"/>
      <c r="G701" s="87"/>
    </row>
    <row r="702" customFormat="false" ht="18.75" hidden="false" customHeight="false" outlineLevel="0" collapsed="false">
      <c r="A702" s="99"/>
      <c r="B702" s="37" t="s">
        <v>721</v>
      </c>
      <c r="C702" s="108" t="s">
        <v>1210</v>
      </c>
      <c r="D702" s="86" t="n">
        <v>6.6</v>
      </c>
      <c r="E702" s="87"/>
      <c r="F702" s="73" t="s">
        <v>1211</v>
      </c>
      <c r="G702" s="87"/>
    </row>
    <row r="703" customFormat="false" ht="18.75" hidden="false" customHeight="false" outlineLevel="0" collapsed="false">
      <c r="A703" s="99"/>
      <c r="B703" s="37" t="s">
        <v>719</v>
      </c>
      <c r="C703" s="108" t="s">
        <v>1212</v>
      </c>
      <c r="D703" s="86" t="n">
        <v>6.6</v>
      </c>
      <c r="E703" s="87"/>
      <c r="F703" s="73"/>
      <c r="G703" s="87"/>
    </row>
    <row r="704" customFormat="false" ht="18.75" hidden="false" customHeight="false" outlineLevel="0" collapsed="false">
      <c r="A704" s="99"/>
      <c r="B704" s="37" t="s">
        <v>717</v>
      </c>
      <c r="C704" s="107" t="s">
        <v>1213</v>
      </c>
      <c r="D704" s="86" t="n">
        <v>4.4</v>
      </c>
      <c r="E704" s="87"/>
      <c r="F704" s="110" t="s">
        <v>1214</v>
      </c>
      <c r="G704" s="87"/>
    </row>
    <row r="705" customFormat="false" ht="18.75" hidden="false" customHeight="false" outlineLevel="0" collapsed="false">
      <c r="A705" s="99"/>
      <c r="B705" s="37" t="s">
        <v>715</v>
      </c>
      <c r="C705" s="108" t="s">
        <v>1215</v>
      </c>
      <c r="D705" s="86" t="n">
        <v>6.6</v>
      </c>
      <c r="E705" s="87"/>
      <c r="F705" s="73"/>
      <c r="G705" s="87"/>
    </row>
    <row r="706" customFormat="false" ht="18.75" hidden="false" customHeight="false" outlineLevel="0" collapsed="false">
      <c r="A706" s="99"/>
      <c r="B706" s="37" t="s">
        <v>713</v>
      </c>
      <c r="C706" s="108" t="s">
        <v>1216</v>
      </c>
      <c r="D706" s="86" t="n">
        <v>4.4</v>
      </c>
      <c r="E706" s="87"/>
      <c r="F706" s="110" t="s">
        <v>1217</v>
      </c>
      <c r="G706" s="87"/>
    </row>
    <row r="707" customFormat="false" ht="18.75" hidden="false" customHeight="false" outlineLevel="0" collapsed="false">
      <c r="A707" s="99"/>
      <c r="B707" s="37" t="s">
        <v>71</v>
      </c>
      <c r="C707" s="108" t="s">
        <v>1218</v>
      </c>
      <c r="D707" s="86" t="n">
        <v>4.4</v>
      </c>
      <c r="E707" s="87"/>
      <c r="F707" s="73"/>
      <c r="G707" s="87"/>
    </row>
    <row r="708" customFormat="false" ht="18.75" hidden="false" customHeight="false" outlineLevel="0" collapsed="false">
      <c r="A708" s="99"/>
      <c r="B708" s="37" t="s">
        <v>73</v>
      </c>
      <c r="C708" s="107" t="s">
        <v>1219</v>
      </c>
      <c r="D708" s="86" t="n">
        <v>4.4</v>
      </c>
      <c r="E708" s="87"/>
      <c r="F708" s="73" t="s">
        <v>1220</v>
      </c>
      <c r="G708" s="87"/>
    </row>
    <row r="709" customFormat="false" ht="18.75" hidden="false" customHeight="false" outlineLevel="0" collapsed="false">
      <c r="A709" s="99"/>
      <c r="B709" s="37" t="s">
        <v>75</v>
      </c>
      <c r="C709" s="108" t="s">
        <v>1221</v>
      </c>
      <c r="D709" s="86" t="n">
        <v>4.37</v>
      </c>
      <c r="E709" s="87"/>
      <c r="F709" s="73" t="s">
        <v>1222</v>
      </c>
      <c r="G709" s="87"/>
    </row>
    <row r="710" customFormat="false" ht="18.75" hidden="false" customHeight="false" outlineLevel="0" collapsed="false">
      <c r="A710" s="99"/>
      <c r="B710" s="37" t="s">
        <v>161</v>
      </c>
      <c r="C710" s="80" t="s">
        <v>1223</v>
      </c>
      <c r="D710" s="86" t="n">
        <v>8</v>
      </c>
      <c r="E710" s="129"/>
      <c r="F710" s="110" t="s">
        <v>1224</v>
      </c>
      <c r="G710" s="129"/>
    </row>
    <row r="711" customFormat="false" ht="18.75" hidden="false" customHeight="false" outlineLevel="0" collapsed="false">
      <c r="A711" s="99"/>
      <c r="B711" s="37" t="s">
        <v>163</v>
      </c>
      <c r="C711" s="80" t="s">
        <v>1225</v>
      </c>
      <c r="D711" s="86" t="n">
        <v>10.1</v>
      </c>
      <c r="E711" s="129"/>
      <c r="F711" s="73"/>
      <c r="G711" s="129"/>
    </row>
    <row r="712" customFormat="false" ht="18.75" hidden="false" customHeight="false" outlineLevel="0" collapsed="false">
      <c r="A712" s="99"/>
      <c r="B712" s="37" t="s">
        <v>86</v>
      </c>
      <c r="C712" s="80" t="s">
        <v>1226</v>
      </c>
      <c r="D712" s="86" t="n">
        <v>3.6</v>
      </c>
      <c r="E712" s="129"/>
      <c r="F712" s="73" t="s">
        <v>1227</v>
      </c>
      <c r="G712" s="129"/>
    </row>
    <row r="713" customFormat="false" ht="18.75" hidden="false" customHeight="false" outlineLevel="0" collapsed="false">
      <c r="A713" s="99"/>
      <c r="B713" s="37" t="s">
        <v>84</v>
      </c>
      <c r="C713" s="80" t="s">
        <v>1228</v>
      </c>
      <c r="D713" s="86" t="n">
        <v>4.4</v>
      </c>
      <c r="E713" s="129"/>
      <c r="F713" s="73"/>
      <c r="G713" s="129"/>
    </row>
    <row r="714" customFormat="false" ht="18.75" hidden="false" customHeight="false" outlineLevel="0" collapsed="false">
      <c r="A714" s="99"/>
      <c r="B714" s="37" t="s">
        <v>192</v>
      </c>
      <c r="C714" s="80" t="s">
        <v>1229</v>
      </c>
      <c r="D714" s="86" t="n">
        <v>4.37</v>
      </c>
      <c r="E714" s="129"/>
      <c r="F714" s="73" t="s">
        <v>1230</v>
      </c>
      <c r="G714" s="129"/>
    </row>
    <row r="715" customFormat="false" ht="18.75" hidden="false" customHeight="false" outlineLevel="0" collapsed="false">
      <c r="A715" s="99"/>
      <c r="B715" s="37" t="s">
        <v>194</v>
      </c>
      <c r="C715" s="80" t="s">
        <v>1231</v>
      </c>
      <c r="D715" s="86" t="n">
        <v>4.4</v>
      </c>
      <c r="E715" s="129"/>
      <c r="F715" s="73" t="s">
        <v>1232</v>
      </c>
      <c r="G715" s="129"/>
    </row>
    <row r="716" customFormat="false" ht="18.75" hidden="false" customHeight="false" outlineLevel="0" collapsed="false">
      <c r="A716" s="99"/>
      <c r="B716" s="37" t="s">
        <v>196</v>
      </c>
      <c r="C716" s="80" t="s">
        <v>1233</v>
      </c>
      <c r="D716" s="86" t="n">
        <v>4.4</v>
      </c>
      <c r="E716" s="129"/>
      <c r="F716" s="73" t="s">
        <v>1234</v>
      </c>
      <c r="G716" s="129"/>
    </row>
    <row r="717" customFormat="false" ht="18.75" hidden="false" customHeight="false" outlineLevel="0" collapsed="false">
      <c r="A717" s="99"/>
      <c r="B717" s="37" t="s">
        <v>198</v>
      </c>
      <c r="C717" s="80" t="s">
        <v>1235</v>
      </c>
      <c r="D717" s="86" t="n">
        <v>4.4</v>
      </c>
      <c r="E717" s="129"/>
      <c r="F717" s="110" t="s">
        <v>1236</v>
      </c>
      <c r="G717" s="129"/>
      <c r="H717" s="130"/>
      <c r="I717" s="130"/>
    </row>
    <row r="718" customFormat="false" ht="18.75" hidden="false" customHeight="false" outlineLevel="0" collapsed="false">
      <c r="A718" s="99"/>
      <c r="B718" s="37" t="s">
        <v>200</v>
      </c>
      <c r="C718" s="80" t="s">
        <v>1237</v>
      </c>
      <c r="D718" s="86" t="n">
        <v>4.4</v>
      </c>
      <c r="E718" s="129"/>
      <c r="F718" s="73"/>
      <c r="G718" s="129"/>
      <c r="H718" s="130"/>
      <c r="I718" s="130"/>
    </row>
    <row r="719" customFormat="false" ht="18.75" hidden="false" customHeight="false" outlineLevel="0" collapsed="false">
      <c r="A719" s="99"/>
      <c r="B719" s="37" t="s">
        <v>202</v>
      </c>
      <c r="C719" s="80" t="s">
        <v>1238</v>
      </c>
      <c r="D719" s="86" t="n">
        <v>4.29</v>
      </c>
      <c r="E719" s="129"/>
      <c r="F719" s="73"/>
      <c r="G719" s="129"/>
      <c r="H719" s="130"/>
      <c r="I719" s="130"/>
    </row>
    <row r="720" customFormat="false" ht="18.75" hidden="false" customHeight="false" outlineLevel="0" collapsed="false">
      <c r="A720" s="99"/>
      <c r="B720" s="37" t="s">
        <v>204</v>
      </c>
      <c r="C720" s="80" t="s">
        <v>1239</v>
      </c>
      <c r="D720" s="86" t="n">
        <v>4.4</v>
      </c>
      <c r="E720" s="129"/>
      <c r="F720" s="73" t="s">
        <v>1240</v>
      </c>
      <c r="G720" s="129"/>
      <c r="H720" s="130"/>
      <c r="I720" s="130"/>
    </row>
    <row r="721" customFormat="false" ht="18.75" hidden="false" customHeight="false" outlineLevel="0" collapsed="false">
      <c r="A721" s="99"/>
      <c r="B721" s="37" t="s">
        <v>206</v>
      </c>
      <c r="C721" s="80" t="s">
        <v>1241</v>
      </c>
      <c r="D721" s="86" t="n">
        <v>6.6</v>
      </c>
      <c r="E721" s="129"/>
      <c r="F721" s="73"/>
      <c r="G721" s="129"/>
      <c r="H721" s="130"/>
      <c r="I721" s="130"/>
    </row>
    <row r="722" customFormat="false" ht="18.75" hidden="false" customHeight="false" outlineLevel="0" collapsed="false">
      <c r="A722" s="99"/>
      <c r="B722" s="37" t="s">
        <v>208</v>
      </c>
      <c r="C722" s="80" t="s">
        <v>1242</v>
      </c>
      <c r="D722" s="86" t="n">
        <v>6.44</v>
      </c>
      <c r="E722" s="129"/>
      <c r="F722" s="110" t="s">
        <v>1243</v>
      </c>
      <c r="G722" s="129"/>
      <c r="H722" s="130"/>
      <c r="I722" s="130"/>
    </row>
    <row r="723" customFormat="false" ht="18.75" hidden="false" customHeight="false" outlineLevel="0" collapsed="false">
      <c r="A723" s="99"/>
      <c r="B723" s="37" t="s">
        <v>210</v>
      </c>
      <c r="C723" s="80" t="s">
        <v>1244</v>
      </c>
      <c r="D723" s="86" t="n">
        <v>4.37</v>
      </c>
      <c r="E723" s="129"/>
      <c r="F723" s="73"/>
      <c r="G723" s="129"/>
      <c r="H723" s="130"/>
      <c r="I723" s="130"/>
    </row>
    <row r="724" customFormat="false" ht="18.75" hidden="false" customHeight="false" outlineLevel="0" collapsed="false">
      <c r="A724" s="99"/>
      <c r="B724" s="37" t="s">
        <v>212</v>
      </c>
      <c r="C724" s="80" t="s">
        <v>1245</v>
      </c>
      <c r="D724" s="86" t="n">
        <v>4.4</v>
      </c>
      <c r="E724" s="129"/>
      <c r="F724" s="73" t="s">
        <v>1246</v>
      </c>
      <c r="G724" s="129"/>
      <c r="H724" s="130"/>
      <c r="I724" s="130"/>
    </row>
    <row r="725" customFormat="false" ht="18.75" hidden="false" customHeight="false" outlineLevel="0" collapsed="false">
      <c r="A725" s="99"/>
      <c r="B725" s="37" t="s">
        <v>214</v>
      </c>
      <c r="C725" s="80" t="s">
        <v>1247</v>
      </c>
      <c r="D725" s="86" t="n">
        <v>6.56</v>
      </c>
      <c r="E725" s="129"/>
      <c r="F725" s="73"/>
      <c r="G725" s="129"/>
      <c r="H725" s="130"/>
      <c r="I725" s="130"/>
    </row>
    <row r="726" customFormat="false" ht="18.75" hidden="false" customHeight="false" outlineLevel="0" collapsed="false">
      <c r="A726" s="99"/>
      <c r="B726" s="37" t="s">
        <v>216</v>
      </c>
      <c r="C726" s="80" t="s">
        <v>1248</v>
      </c>
      <c r="D726" s="86" t="n">
        <v>4.36</v>
      </c>
      <c r="E726" s="129"/>
      <c r="F726" s="73" t="s">
        <v>1249</v>
      </c>
      <c r="G726" s="129"/>
      <c r="H726" s="130"/>
      <c r="I726" s="130"/>
    </row>
    <row r="727" customFormat="false" ht="18.75" hidden="false" customHeight="false" outlineLevel="0" collapsed="false">
      <c r="A727" s="99"/>
      <c r="B727" s="37" t="s">
        <v>409</v>
      </c>
      <c r="C727" s="80" t="s">
        <v>1250</v>
      </c>
      <c r="D727" s="86" t="n">
        <v>4.4</v>
      </c>
      <c r="E727" s="129"/>
      <c r="F727" s="73"/>
      <c r="G727" s="129"/>
      <c r="H727" s="130"/>
      <c r="I727" s="130"/>
    </row>
    <row r="728" customFormat="false" ht="18.75" hidden="false" customHeight="false" outlineLevel="0" collapsed="false">
      <c r="A728" s="99"/>
      <c r="B728" s="37" t="s">
        <v>412</v>
      </c>
      <c r="C728" s="80" t="s">
        <v>1251</v>
      </c>
      <c r="D728" s="86" t="n">
        <v>4.37</v>
      </c>
      <c r="E728" s="129"/>
      <c r="F728" s="73"/>
      <c r="G728" s="129"/>
      <c r="H728" s="130"/>
      <c r="I728" s="130"/>
    </row>
    <row r="729" customFormat="false" ht="18.75" hidden="false" customHeight="false" outlineLevel="0" collapsed="false">
      <c r="A729" s="99"/>
      <c r="B729" s="37" t="s">
        <v>415</v>
      </c>
      <c r="C729" s="98" t="s">
        <v>1252</v>
      </c>
      <c r="D729" s="86" t="n">
        <v>4.4</v>
      </c>
      <c r="E729" s="129"/>
      <c r="F729" s="73"/>
      <c r="G729" s="129"/>
      <c r="H729" s="130"/>
      <c r="I729" s="130"/>
    </row>
    <row r="730" customFormat="false" ht="18.75" hidden="false" customHeight="false" outlineLevel="0" collapsed="false">
      <c r="A730" s="99"/>
      <c r="B730" s="37" t="s">
        <v>418</v>
      </c>
      <c r="C730" s="80" t="s">
        <v>1253</v>
      </c>
      <c r="D730" s="86" t="n">
        <v>4.4</v>
      </c>
      <c r="E730" s="129"/>
      <c r="F730" s="73"/>
      <c r="G730" s="129"/>
      <c r="H730" s="130"/>
      <c r="I730" s="130"/>
    </row>
    <row r="731" customFormat="false" ht="18.75" hidden="false" customHeight="false" outlineLevel="0" collapsed="false">
      <c r="A731" s="99"/>
      <c r="B731" s="37" t="s">
        <v>421</v>
      </c>
      <c r="C731" s="80" t="s">
        <v>1254</v>
      </c>
      <c r="D731" s="86" t="n">
        <v>4.4</v>
      </c>
      <c r="E731" s="129"/>
      <c r="F731" s="73"/>
      <c r="G731" s="129"/>
      <c r="H731" s="130"/>
      <c r="I731" s="130"/>
    </row>
    <row r="732" customFormat="false" ht="18.75" hidden="false" customHeight="false" outlineLevel="0" collapsed="false">
      <c r="A732" s="99"/>
      <c r="B732" s="37" t="s">
        <v>424</v>
      </c>
      <c r="C732" s="80" t="s">
        <v>1255</v>
      </c>
      <c r="D732" s="86" t="n">
        <v>7.79</v>
      </c>
      <c r="E732" s="129"/>
      <c r="F732" s="110" t="s">
        <v>1256</v>
      </c>
      <c r="G732" s="129"/>
      <c r="H732" s="130"/>
      <c r="I732" s="130"/>
    </row>
    <row r="733" customFormat="false" ht="18.75" hidden="false" customHeight="false" outlineLevel="0" collapsed="false">
      <c r="A733" s="99"/>
      <c r="B733" s="37" t="s">
        <v>427</v>
      </c>
      <c r="C733" s="80" t="s">
        <v>1257</v>
      </c>
      <c r="D733" s="86" t="n">
        <v>4.4</v>
      </c>
      <c r="E733" s="129"/>
      <c r="F733" s="73" t="s">
        <v>1258</v>
      </c>
      <c r="G733" s="129"/>
      <c r="H733" s="130"/>
      <c r="I733" s="130"/>
    </row>
    <row r="734" customFormat="false" ht="18.75" hidden="false" customHeight="false" outlineLevel="0" collapsed="false">
      <c r="A734" s="99"/>
      <c r="B734" s="37" t="s">
        <v>429</v>
      </c>
      <c r="C734" s="80" t="s">
        <v>1259</v>
      </c>
      <c r="D734" s="86" t="n">
        <v>4.4</v>
      </c>
      <c r="E734" s="129"/>
      <c r="F734" s="73" t="s">
        <v>1260</v>
      </c>
      <c r="G734" s="129"/>
      <c r="H734" s="130"/>
      <c r="I734" s="130"/>
    </row>
    <row r="735" customFormat="false" ht="18.75" hidden="false" customHeight="false" outlineLevel="0" collapsed="false">
      <c r="A735" s="99"/>
      <c r="B735" s="37" t="s">
        <v>432</v>
      </c>
      <c r="C735" s="80" t="s">
        <v>1261</v>
      </c>
      <c r="D735" s="86" t="n">
        <v>4.4</v>
      </c>
      <c r="E735" s="129"/>
      <c r="F735" s="73" t="s">
        <v>1262</v>
      </c>
      <c r="G735" s="129"/>
      <c r="H735" s="130"/>
      <c r="I735" s="130"/>
    </row>
    <row r="736" customFormat="false" ht="18.75" hidden="false" customHeight="false" outlineLevel="0" collapsed="false">
      <c r="A736" s="99"/>
      <c r="B736" s="37" t="s">
        <v>435</v>
      </c>
      <c r="C736" s="80" t="s">
        <v>1263</v>
      </c>
      <c r="D736" s="86" t="n">
        <v>4.4</v>
      </c>
      <c r="E736" s="129"/>
      <c r="F736" s="73" t="s">
        <v>1264</v>
      </c>
      <c r="G736" s="129"/>
      <c r="H736" s="130"/>
      <c r="I736" s="130"/>
    </row>
    <row r="737" customFormat="false" ht="18.75" hidden="false" customHeight="false" outlineLevel="0" collapsed="false">
      <c r="A737" s="99"/>
      <c r="B737" s="37" t="s">
        <v>437</v>
      </c>
      <c r="C737" s="80" t="s">
        <v>1265</v>
      </c>
      <c r="D737" s="86" t="n">
        <v>6.6</v>
      </c>
      <c r="E737" s="129"/>
      <c r="F737" s="73" t="s">
        <v>1266</v>
      </c>
      <c r="G737" s="129"/>
      <c r="H737" s="130"/>
      <c r="I737" s="130"/>
    </row>
    <row r="738" customFormat="false" ht="18.75" hidden="false" customHeight="false" outlineLevel="0" collapsed="false">
      <c r="A738" s="99"/>
      <c r="B738" s="37" t="s">
        <v>440</v>
      </c>
      <c r="C738" s="80" t="s">
        <v>1267</v>
      </c>
      <c r="D738" s="86" t="n">
        <v>4.4</v>
      </c>
      <c r="E738" s="129"/>
      <c r="F738" s="73" t="s">
        <v>1268</v>
      </c>
      <c r="G738" s="129"/>
      <c r="H738" s="130"/>
      <c r="I738" s="130"/>
    </row>
    <row r="739" customFormat="false" ht="18.75" hidden="false" customHeight="false" outlineLevel="0" collapsed="false">
      <c r="A739" s="99"/>
      <c r="B739" s="37" t="s">
        <v>442</v>
      </c>
      <c r="C739" s="80" t="s">
        <v>1269</v>
      </c>
      <c r="D739" s="86" t="n">
        <v>4.4</v>
      </c>
      <c r="E739" s="129"/>
      <c r="F739" s="73"/>
      <c r="G739" s="129"/>
      <c r="H739" s="130"/>
      <c r="I739" s="130"/>
    </row>
    <row r="740" customFormat="false" ht="18.75" hidden="false" customHeight="false" outlineLevel="0" collapsed="false">
      <c r="A740" s="99"/>
      <c r="B740" s="37" t="s">
        <v>444</v>
      </c>
      <c r="C740" s="80" t="s">
        <v>1270</v>
      </c>
      <c r="D740" s="86" t="n">
        <v>4.36</v>
      </c>
      <c r="E740" s="129"/>
      <c r="F740" s="73"/>
      <c r="G740" s="129"/>
      <c r="H740" s="130"/>
      <c r="I740" s="130"/>
    </row>
    <row r="741" customFormat="false" ht="18.75" hidden="false" customHeight="false" outlineLevel="0" collapsed="false">
      <c r="A741" s="99"/>
      <c r="B741" s="37" t="s">
        <v>446</v>
      </c>
      <c r="C741" s="98" t="s">
        <v>1271</v>
      </c>
      <c r="D741" s="86" t="n">
        <v>4.4</v>
      </c>
      <c r="E741" s="129"/>
      <c r="F741" s="73"/>
      <c r="G741" s="129"/>
      <c r="H741" s="130"/>
      <c r="I741" s="130"/>
    </row>
    <row r="742" customFormat="false" ht="18.75" hidden="false" customHeight="false" outlineLevel="0" collapsed="false">
      <c r="A742" s="99"/>
      <c r="B742" s="37" t="s">
        <v>448</v>
      </c>
      <c r="C742" s="80" t="s">
        <v>1272</v>
      </c>
      <c r="D742" s="86" t="n">
        <v>4.4</v>
      </c>
      <c r="E742" s="129"/>
      <c r="F742" s="73" t="s">
        <v>1273</v>
      </c>
      <c r="G742" s="129"/>
      <c r="H742" s="130"/>
      <c r="I742" s="130"/>
    </row>
    <row r="743" customFormat="false" ht="18.75" hidden="false" customHeight="false" outlineLevel="0" collapsed="false">
      <c r="A743" s="99"/>
      <c r="B743" s="37" t="s">
        <v>451</v>
      </c>
      <c r="C743" s="80" t="s">
        <v>1274</v>
      </c>
      <c r="D743" s="86" t="n">
        <v>7.94</v>
      </c>
      <c r="E743" s="129"/>
      <c r="F743" s="73"/>
      <c r="G743" s="129"/>
      <c r="H743" s="130"/>
      <c r="I743" s="130"/>
    </row>
    <row r="744" customFormat="false" ht="18.75" hidden="false" customHeight="false" outlineLevel="0" collapsed="false">
      <c r="A744" s="99"/>
      <c r="B744" s="37" t="s">
        <v>454</v>
      </c>
      <c r="C744" s="80" t="s">
        <v>1275</v>
      </c>
      <c r="D744" s="86" t="n">
        <v>6.6</v>
      </c>
      <c r="E744" s="129"/>
      <c r="F744" s="73" t="s">
        <v>1276</v>
      </c>
      <c r="G744" s="129"/>
      <c r="H744" s="130"/>
      <c r="I744" s="130"/>
    </row>
    <row r="745" customFormat="false" ht="18.75" hidden="false" customHeight="false" outlineLevel="0" collapsed="false">
      <c r="A745" s="99"/>
      <c r="B745" s="37" t="s">
        <v>457</v>
      </c>
      <c r="C745" s="80" t="s">
        <v>1277</v>
      </c>
      <c r="D745" s="86" t="n">
        <v>6.6</v>
      </c>
      <c r="E745" s="129"/>
      <c r="F745" s="73" t="s">
        <v>1278</v>
      </c>
      <c r="G745" s="129"/>
      <c r="H745" s="130"/>
      <c r="I745" s="130"/>
    </row>
    <row r="746" customFormat="false" ht="18.75" hidden="false" customHeight="false" outlineLevel="0" collapsed="false">
      <c r="A746" s="99"/>
      <c r="B746" s="37" t="s">
        <v>460</v>
      </c>
      <c r="C746" s="80" t="s">
        <v>1279</v>
      </c>
      <c r="D746" s="86" t="n">
        <v>4.4</v>
      </c>
      <c r="E746" s="129"/>
      <c r="F746" s="73" t="s">
        <v>1280</v>
      </c>
      <c r="G746" s="129"/>
      <c r="H746" s="130"/>
      <c r="I746" s="130"/>
    </row>
    <row r="747" customFormat="false" ht="18.75" hidden="false" customHeight="false" outlineLevel="0" collapsed="false">
      <c r="A747" s="99"/>
      <c r="B747" s="37" t="s">
        <v>462</v>
      </c>
      <c r="C747" s="80" t="s">
        <v>1281</v>
      </c>
      <c r="D747" s="86" t="n">
        <v>4.4</v>
      </c>
      <c r="E747" s="129"/>
      <c r="F747" s="73"/>
      <c r="G747" s="129"/>
      <c r="H747" s="130"/>
      <c r="I747" s="130"/>
    </row>
    <row r="748" customFormat="false" ht="18.75" hidden="false" customHeight="false" outlineLevel="0" collapsed="false">
      <c r="A748" s="99"/>
      <c r="B748" s="37" t="s">
        <v>91</v>
      </c>
      <c r="C748" s="80" t="s">
        <v>1282</v>
      </c>
      <c r="D748" s="86" t="n">
        <v>4.4</v>
      </c>
      <c r="E748" s="129"/>
      <c r="F748" s="73" t="s">
        <v>1283</v>
      </c>
      <c r="G748" s="129"/>
      <c r="H748" s="130"/>
      <c r="I748" s="130"/>
    </row>
    <row r="749" customFormat="false" ht="18.75" hidden="false" customHeight="false" outlineLevel="0" collapsed="false">
      <c r="A749" s="99"/>
      <c r="B749" s="37" t="s">
        <v>82</v>
      </c>
      <c r="C749" s="80" t="s">
        <v>1284</v>
      </c>
      <c r="D749" s="86" t="n">
        <v>7.92</v>
      </c>
      <c r="E749" s="129"/>
      <c r="F749" s="73" t="s">
        <v>1285</v>
      </c>
      <c r="G749" s="129"/>
      <c r="H749" s="130"/>
      <c r="I749" s="130"/>
    </row>
    <row r="750" customFormat="false" ht="18.75" hidden="false" customHeight="false" outlineLevel="0" collapsed="false">
      <c r="A750" s="99"/>
      <c r="B750" s="37" t="s">
        <v>468</v>
      </c>
      <c r="C750" s="80" t="s">
        <v>1286</v>
      </c>
      <c r="D750" s="86" t="n">
        <v>4.4</v>
      </c>
      <c r="E750" s="129"/>
      <c r="F750" s="73"/>
      <c r="G750" s="129"/>
      <c r="H750" s="130"/>
      <c r="I750" s="130"/>
    </row>
    <row r="751" customFormat="false" ht="18.75" hidden="false" customHeight="false" outlineLevel="0" collapsed="false">
      <c r="A751" s="99"/>
      <c r="B751" s="37" t="s">
        <v>471</v>
      </c>
      <c r="C751" s="98" t="s">
        <v>1287</v>
      </c>
      <c r="D751" s="86" t="n">
        <v>4.4</v>
      </c>
      <c r="E751" s="129"/>
      <c r="F751" s="73" t="s">
        <v>1288</v>
      </c>
      <c r="G751" s="129"/>
      <c r="H751" s="130"/>
      <c r="I751" s="130"/>
    </row>
    <row r="752" customFormat="false" ht="18.75" hidden="false" customHeight="false" outlineLevel="0" collapsed="false">
      <c r="A752" s="99"/>
      <c r="B752" s="37" t="s">
        <v>474</v>
      </c>
      <c r="C752" s="80" t="s">
        <v>1289</v>
      </c>
      <c r="D752" s="86" t="n">
        <v>4.35</v>
      </c>
      <c r="E752" s="129"/>
      <c r="F752" s="73" t="s">
        <v>1290</v>
      </c>
      <c r="G752" s="129"/>
      <c r="H752" s="130"/>
      <c r="I752" s="130"/>
    </row>
    <row r="753" customFormat="false" ht="18.75" hidden="false" customHeight="false" outlineLevel="0" collapsed="false">
      <c r="A753" s="99"/>
      <c r="B753" s="37" t="s">
        <v>476</v>
      </c>
      <c r="C753" s="80" t="s">
        <v>1291</v>
      </c>
      <c r="D753" s="86" t="n">
        <v>4.4</v>
      </c>
      <c r="E753" s="129"/>
      <c r="F753" s="73"/>
      <c r="G753" s="129"/>
      <c r="H753" s="130"/>
      <c r="I753" s="130"/>
    </row>
    <row r="754" customFormat="false" ht="18.75" hidden="false" customHeight="false" outlineLevel="0" collapsed="false">
      <c r="A754" s="99"/>
      <c r="B754" s="37" t="s">
        <v>479</v>
      </c>
      <c r="C754" s="80" t="s">
        <v>1292</v>
      </c>
      <c r="D754" s="86" t="n">
        <v>4.4</v>
      </c>
      <c r="E754" s="129"/>
      <c r="F754" s="73" t="s">
        <v>1293</v>
      </c>
      <c r="G754" s="129"/>
      <c r="H754" s="130"/>
      <c r="I754" s="130"/>
    </row>
    <row r="755" customFormat="false" ht="18.75" hidden="false" customHeight="false" outlineLevel="0" collapsed="false">
      <c r="A755" s="99"/>
      <c r="B755" s="37" t="s">
        <v>482</v>
      </c>
      <c r="C755" s="80" t="s">
        <v>1294</v>
      </c>
      <c r="D755" s="86" t="n">
        <v>8</v>
      </c>
      <c r="E755" s="129"/>
      <c r="F755" s="73"/>
      <c r="G755" s="129"/>
      <c r="H755" s="130"/>
      <c r="I755" s="130"/>
    </row>
    <row r="756" customFormat="false" ht="18.75" hidden="false" customHeight="false" outlineLevel="0" collapsed="false">
      <c r="A756" s="99"/>
      <c r="B756" s="37" t="s">
        <v>484</v>
      </c>
      <c r="C756" s="80" t="s">
        <v>1295</v>
      </c>
      <c r="D756" s="86" t="n">
        <v>4.4</v>
      </c>
      <c r="E756" s="129"/>
      <c r="F756" s="73"/>
      <c r="G756" s="129"/>
      <c r="H756" s="130"/>
      <c r="I756" s="130"/>
    </row>
    <row r="757" customFormat="false" ht="18.75" hidden="false" customHeight="false" outlineLevel="0" collapsed="false">
      <c r="A757" s="99"/>
      <c r="B757" s="37" t="s">
        <v>486</v>
      </c>
      <c r="C757" s="80" t="s">
        <v>1296</v>
      </c>
      <c r="D757" s="86" t="n">
        <v>4.3</v>
      </c>
      <c r="E757" s="129"/>
      <c r="F757" s="73" t="s">
        <v>1297</v>
      </c>
      <c r="G757" s="129"/>
      <c r="H757" s="130"/>
      <c r="I757" s="130"/>
    </row>
    <row r="758" customFormat="false" ht="18.75" hidden="false" customHeight="false" outlineLevel="0" collapsed="false">
      <c r="A758" s="99"/>
      <c r="B758" s="37" t="s">
        <v>489</v>
      </c>
      <c r="C758" s="80" t="s">
        <v>1298</v>
      </c>
      <c r="D758" s="86" t="n">
        <v>4.2</v>
      </c>
      <c r="E758" s="129"/>
      <c r="F758" s="73" t="s">
        <v>1299</v>
      </c>
      <c r="G758" s="129"/>
      <c r="H758" s="130"/>
      <c r="I758" s="130"/>
    </row>
    <row r="759" customFormat="false" ht="18.75" hidden="false" customHeight="false" outlineLevel="0" collapsed="false">
      <c r="A759" s="99"/>
      <c r="B759" s="37" t="s">
        <v>491</v>
      </c>
      <c r="C759" s="80" t="s">
        <v>1300</v>
      </c>
      <c r="D759" s="86" t="n">
        <v>6.5</v>
      </c>
      <c r="E759" s="129"/>
      <c r="F759" s="73"/>
      <c r="G759" s="129"/>
      <c r="H759" s="130"/>
      <c r="I759" s="130"/>
    </row>
    <row r="760" customFormat="false" ht="18.75" hidden="false" customHeight="false" outlineLevel="0" collapsed="false">
      <c r="A760" s="99"/>
      <c r="B760" s="37" t="s">
        <v>494</v>
      </c>
      <c r="C760" s="80" t="s">
        <v>1301</v>
      </c>
      <c r="D760" s="86" t="n">
        <v>4.4</v>
      </c>
      <c r="E760" s="129"/>
      <c r="F760" s="73"/>
      <c r="G760" s="129"/>
      <c r="H760" s="130"/>
      <c r="I760" s="130"/>
    </row>
    <row r="761" customFormat="false" ht="18.75" hidden="false" customHeight="false" outlineLevel="0" collapsed="false">
      <c r="A761" s="99"/>
      <c r="B761" s="37" t="s">
        <v>496</v>
      </c>
      <c r="C761" s="80" t="s">
        <v>1302</v>
      </c>
      <c r="D761" s="86" t="n">
        <v>4.4</v>
      </c>
      <c r="E761" s="129"/>
      <c r="F761" s="73"/>
      <c r="G761" s="129"/>
      <c r="H761" s="130"/>
      <c r="I761" s="130"/>
    </row>
    <row r="762" customFormat="false" ht="18.75" hidden="false" customHeight="false" outlineLevel="0" collapsed="false">
      <c r="A762" s="99"/>
      <c r="B762" s="37" t="s">
        <v>499</v>
      </c>
      <c r="C762" s="80" t="s">
        <v>1303</v>
      </c>
      <c r="D762" s="86" t="n">
        <v>4.4</v>
      </c>
      <c r="E762" s="129"/>
      <c r="F762" s="73"/>
      <c r="G762" s="129"/>
      <c r="H762" s="130"/>
      <c r="I762" s="130"/>
    </row>
    <row r="763" customFormat="false" ht="18.75" hidden="false" customHeight="false" outlineLevel="0" collapsed="false">
      <c r="A763" s="99"/>
      <c r="B763" s="37" t="s">
        <v>502</v>
      </c>
      <c r="C763" s="80" t="s">
        <v>1304</v>
      </c>
      <c r="D763" s="86" t="n">
        <v>4.4</v>
      </c>
      <c r="E763" s="129"/>
      <c r="F763" s="73" t="s">
        <v>1305</v>
      </c>
      <c r="G763" s="129"/>
      <c r="H763" s="130"/>
      <c r="I763" s="130"/>
    </row>
    <row r="764" customFormat="false" ht="18.75" hidden="false" customHeight="false" outlineLevel="0" collapsed="false">
      <c r="A764" s="99"/>
      <c r="B764" s="37" t="s">
        <v>505</v>
      </c>
      <c r="C764" s="80" t="s">
        <v>1306</v>
      </c>
      <c r="D764" s="86" t="n">
        <v>4.4</v>
      </c>
      <c r="E764" s="129"/>
      <c r="F764" s="73" t="s">
        <v>1307</v>
      </c>
      <c r="G764" s="129"/>
      <c r="H764" s="130"/>
      <c r="I764" s="130"/>
    </row>
    <row r="765" customFormat="false" ht="18.75" hidden="false" customHeight="false" outlineLevel="0" collapsed="false">
      <c r="A765" s="99"/>
      <c r="B765" s="37" t="s">
        <v>508</v>
      </c>
      <c r="C765" s="80" t="s">
        <v>1308</v>
      </c>
      <c r="D765" s="86" t="n">
        <v>4.37</v>
      </c>
      <c r="E765" s="129"/>
      <c r="F765" s="73"/>
      <c r="G765" s="129"/>
      <c r="H765" s="130"/>
      <c r="I765" s="130"/>
    </row>
    <row r="766" customFormat="false" ht="18.75" hidden="false" customHeight="false" outlineLevel="0" collapsed="false">
      <c r="A766" s="99"/>
      <c r="B766" s="37" t="s">
        <v>511</v>
      </c>
      <c r="C766" s="80" t="s">
        <v>1309</v>
      </c>
      <c r="D766" s="86" t="n">
        <v>4.7</v>
      </c>
      <c r="E766" s="129"/>
      <c r="F766" s="73"/>
      <c r="G766" s="129"/>
      <c r="H766" s="130"/>
      <c r="I766" s="130"/>
    </row>
    <row r="767" customFormat="false" ht="18.75" hidden="false" customHeight="false" outlineLevel="0" collapsed="false">
      <c r="A767" s="99"/>
      <c r="B767" s="37" t="s">
        <v>514</v>
      </c>
      <c r="C767" s="80" t="s">
        <v>1310</v>
      </c>
      <c r="D767" s="86" t="n">
        <v>4.37</v>
      </c>
      <c r="E767" s="129"/>
      <c r="F767" s="73" t="s">
        <v>1311</v>
      </c>
      <c r="G767" s="129"/>
      <c r="H767" s="130"/>
      <c r="I767" s="130"/>
    </row>
    <row r="768" customFormat="false" ht="18.75" hidden="false" customHeight="false" outlineLevel="0" collapsed="false">
      <c r="A768" s="99"/>
      <c r="B768" s="37" t="s">
        <v>516</v>
      </c>
      <c r="C768" s="80" t="s">
        <v>1312</v>
      </c>
      <c r="D768" s="86" t="n">
        <v>4.36</v>
      </c>
      <c r="E768" s="129"/>
      <c r="F768" s="73" t="s">
        <v>1313</v>
      </c>
      <c r="G768" s="129"/>
      <c r="H768" s="130"/>
      <c r="I768" s="130"/>
    </row>
    <row r="769" customFormat="false" ht="18.75" hidden="false" customHeight="false" outlineLevel="0" collapsed="false">
      <c r="A769" s="99"/>
      <c r="B769" s="37" t="s">
        <v>519</v>
      </c>
      <c r="C769" s="80" t="s">
        <v>1314</v>
      </c>
      <c r="D769" s="86" t="n">
        <v>6.5</v>
      </c>
      <c r="E769" s="129"/>
      <c r="F769" s="73" t="s">
        <v>1315</v>
      </c>
      <c r="G769" s="129"/>
      <c r="H769" s="130"/>
      <c r="I769" s="130"/>
    </row>
    <row r="770" customFormat="false" ht="18.75" hidden="false" customHeight="false" outlineLevel="0" collapsed="false">
      <c r="A770" s="99"/>
      <c r="B770" s="37" t="s">
        <v>522</v>
      </c>
      <c r="C770" s="80" t="s">
        <v>1316</v>
      </c>
      <c r="D770" s="86" t="n">
        <v>4.37</v>
      </c>
      <c r="E770" s="129"/>
      <c r="F770" s="73" t="s">
        <v>1317</v>
      </c>
      <c r="G770" s="129"/>
      <c r="H770" s="130"/>
      <c r="I770" s="130"/>
    </row>
    <row r="771" customFormat="false" ht="18.75" hidden="false" customHeight="false" outlineLevel="0" collapsed="false">
      <c r="A771" s="99"/>
      <c r="B771" s="37" t="s">
        <v>525</v>
      </c>
      <c r="C771" s="80" t="s">
        <v>1318</v>
      </c>
      <c r="D771" s="86" t="n">
        <v>4.37</v>
      </c>
      <c r="E771" s="129"/>
      <c r="F771" s="73" t="s">
        <v>1319</v>
      </c>
      <c r="G771" s="129"/>
      <c r="H771" s="130"/>
      <c r="I771" s="130"/>
    </row>
    <row r="772" customFormat="false" ht="18.75" hidden="false" customHeight="false" outlineLevel="0" collapsed="false">
      <c r="A772" s="99"/>
      <c r="B772" s="37" t="s">
        <v>527</v>
      </c>
      <c r="C772" s="80" t="s">
        <v>1320</v>
      </c>
      <c r="D772" s="86" t="n">
        <v>4.37</v>
      </c>
      <c r="E772" s="129"/>
      <c r="F772" s="73" t="s">
        <v>1321</v>
      </c>
      <c r="G772" s="129"/>
      <c r="H772" s="130"/>
      <c r="I772" s="130"/>
    </row>
    <row r="773" customFormat="false" ht="18.75" hidden="false" customHeight="false" outlineLevel="0" collapsed="false">
      <c r="A773" s="99"/>
      <c r="B773" s="37" t="s">
        <v>530</v>
      </c>
      <c r="C773" s="80" t="s">
        <v>1322</v>
      </c>
      <c r="D773" s="86" t="n">
        <v>8.71</v>
      </c>
      <c r="E773" s="129"/>
      <c r="F773" s="73" t="s">
        <v>1323</v>
      </c>
      <c r="G773" s="129"/>
      <c r="H773" s="130"/>
      <c r="I773" s="130"/>
    </row>
    <row r="774" customFormat="false" ht="18.75" hidden="false" customHeight="false" outlineLevel="0" collapsed="false">
      <c r="A774" s="99"/>
      <c r="B774" s="37" t="s">
        <v>532</v>
      </c>
      <c r="C774" s="80" t="s">
        <v>1324</v>
      </c>
      <c r="D774" s="86" t="n">
        <v>4.37</v>
      </c>
      <c r="E774" s="129"/>
      <c r="F774" s="73" t="s">
        <v>1321</v>
      </c>
      <c r="G774" s="129"/>
      <c r="H774" s="130"/>
      <c r="I774" s="130"/>
    </row>
    <row r="775" customFormat="false" ht="18.75" hidden="false" customHeight="false" outlineLevel="0" collapsed="false">
      <c r="A775" s="99"/>
      <c r="B775" s="37" t="s">
        <v>535</v>
      </c>
      <c r="C775" s="80" t="s">
        <v>1325</v>
      </c>
      <c r="D775" s="86" t="n">
        <v>4.4</v>
      </c>
      <c r="E775" s="129"/>
      <c r="F775" s="73"/>
      <c r="G775" s="129"/>
      <c r="H775" s="130"/>
      <c r="I775" s="130"/>
    </row>
    <row r="776" customFormat="false" ht="18.75" hidden="false" customHeight="false" outlineLevel="0" collapsed="false">
      <c r="A776" s="99"/>
      <c r="B776" s="37" t="s">
        <v>537</v>
      </c>
      <c r="C776" s="80" t="s">
        <v>1326</v>
      </c>
      <c r="D776" s="86" t="n">
        <v>8</v>
      </c>
      <c r="E776" s="129"/>
      <c r="F776" s="73" t="s">
        <v>1327</v>
      </c>
      <c r="G776" s="129"/>
      <c r="H776" s="130"/>
      <c r="I776" s="130"/>
    </row>
    <row r="777" customFormat="false" ht="18.75" hidden="false" customHeight="false" outlineLevel="0" collapsed="false">
      <c r="A777" s="99"/>
      <c r="B777" s="37" t="s">
        <v>539</v>
      </c>
      <c r="C777" s="80" t="s">
        <v>1328</v>
      </c>
      <c r="D777" s="86" t="n">
        <v>6.6</v>
      </c>
      <c r="E777" s="129"/>
      <c r="F777" s="73"/>
      <c r="G777" s="129"/>
      <c r="H777" s="130"/>
      <c r="I777" s="130"/>
      <c r="J777" s="1" t="s">
        <v>635</v>
      </c>
    </row>
    <row r="778" customFormat="false" ht="18.75" hidden="false" customHeight="false" outlineLevel="0" collapsed="false">
      <c r="A778" s="99"/>
      <c r="B778" s="37" t="s">
        <v>542</v>
      </c>
      <c r="C778" s="80" t="s">
        <v>1329</v>
      </c>
      <c r="D778" s="86" t="n">
        <v>4.4</v>
      </c>
      <c r="E778" s="129"/>
      <c r="F778" s="110" t="s">
        <v>1330</v>
      </c>
      <c r="G778" s="129"/>
      <c r="H778" s="130"/>
      <c r="I778" s="130"/>
    </row>
    <row r="779" customFormat="false" ht="18.75" hidden="false" customHeight="false" outlineLevel="0" collapsed="false">
      <c r="A779" s="99"/>
      <c r="B779" s="37" t="s">
        <v>544</v>
      </c>
      <c r="C779" s="80" t="s">
        <v>1331</v>
      </c>
      <c r="D779" s="86" t="n">
        <v>4.4</v>
      </c>
      <c r="E779" s="129"/>
      <c r="F779" s="73"/>
      <c r="G779" s="129"/>
      <c r="H779" s="130"/>
      <c r="I779" s="130"/>
    </row>
    <row r="780" customFormat="false" ht="18.75" hidden="false" customHeight="false" outlineLevel="0" collapsed="false">
      <c r="A780" s="99"/>
      <c r="B780" s="37" t="s">
        <v>546</v>
      </c>
      <c r="C780" s="80" t="s">
        <v>1332</v>
      </c>
      <c r="D780" s="86" t="n">
        <v>12.8</v>
      </c>
      <c r="E780" s="129"/>
      <c r="F780" s="110" t="s">
        <v>1068</v>
      </c>
      <c r="G780" s="129"/>
      <c r="H780" s="130"/>
      <c r="I780" s="130"/>
    </row>
    <row r="781" customFormat="false" ht="18.75" hidden="false" customHeight="false" outlineLevel="0" collapsed="false">
      <c r="A781" s="99"/>
      <c r="B781" s="37" t="s">
        <v>549</v>
      </c>
      <c r="C781" s="80" t="s">
        <v>1333</v>
      </c>
      <c r="D781" s="86" t="n">
        <v>4.41</v>
      </c>
      <c r="E781" s="129"/>
      <c r="F781" s="73" t="s">
        <v>1334</v>
      </c>
      <c r="G781" s="129"/>
      <c r="H781" s="130"/>
      <c r="I781" s="130"/>
    </row>
    <row r="782" customFormat="false" ht="18.75" hidden="false" customHeight="false" outlineLevel="0" collapsed="false">
      <c r="A782" s="99"/>
      <c r="B782" s="37" t="s">
        <v>552</v>
      </c>
      <c r="C782" s="80" t="s">
        <v>1335</v>
      </c>
      <c r="D782" s="86" t="n">
        <v>6.6</v>
      </c>
      <c r="E782" s="129"/>
      <c r="F782" s="110" t="s">
        <v>1336</v>
      </c>
      <c r="G782" s="129"/>
      <c r="H782" s="130"/>
      <c r="I782" s="130"/>
    </row>
    <row r="783" customFormat="false" ht="18.75" hidden="false" customHeight="false" outlineLevel="0" collapsed="false">
      <c r="A783" s="99"/>
      <c r="B783" s="37" t="s">
        <v>554</v>
      </c>
      <c r="C783" s="80" t="s">
        <v>1337</v>
      </c>
      <c r="D783" s="86" t="n">
        <v>8</v>
      </c>
      <c r="E783" s="129"/>
      <c r="F783" s="73"/>
      <c r="G783" s="129"/>
      <c r="H783" s="130"/>
      <c r="I783" s="130"/>
    </row>
    <row r="784" customFormat="false" ht="18.75" hidden="false" customHeight="false" outlineLevel="0" collapsed="false">
      <c r="A784" s="99"/>
      <c r="B784" s="37" t="s">
        <v>556</v>
      </c>
      <c r="C784" s="80" t="s">
        <v>1338</v>
      </c>
      <c r="D784" s="86" t="n">
        <v>6.6</v>
      </c>
      <c r="E784" s="129"/>
      <c r="F784" s="73"/>
      <c r="G784" s="129"/>
      <c r="H784" s="130"/>
      <c r="I784" s="130"/>
    </row>
    <row r="785" customFormat="false" ht="18.75" hidden="false" customHeight="false" outlineLevel="0" collapsed="false">
      <c r="A785" s="99"/>
      <c r="B785" s="37" t="s">
        <v>558</v>
      </c>
      <c r="C785" s="80" t="s">
        <v>1339</v>
      </c>
      <c r="D785" s="86" t="n">
        <v>4.4</v>
      </c>
      <c r="E785" s="129"/>
      <c r="F785" s="73"/>
      <c r="G785" s="129"/>
      <c r="H785" s="130"/>
      <c r="I785" s="130"/>
    </row>
    <row r="786" customFormat="false" ht="18.75" hidden="false" customHeight="false" outlineLevel="0" collapsed="false">
      <c r="A786" s="99"/>
      <c r="B786" s="37" t="s">
        <v>560</v>
      </c>
      <c r="C786" s="80" t="s">
        <v>1340</v>
      </c>
      <c r="D786" s="86" t="n">
        <v>8.3</v>
      </c>
      <c r="E786" s="129"/>
      <c r="F786" s="110" t="s">
        <v>1341</v>
      </c>
      <c r="G786" s="129"/>
      <c r="H786" s="130"/>
      <c r="I786" s="130"/>
    </row>
    <row r="787" customFormat="false" ht="18.75" hidden="false" customHeight="false" outlineLevel="0" collapsed="false">
      <c r="A787" s="99"/>
      <c r="B787" s="37" t="s">
        <v>562</v>
      </c>
      <c r="C787" s="80" t="s">
        <v>1342</v>
      </c>
      <c r="D787" s="86" t="n">
        <v>4.21</v>
      </c>
      <c r="E787" s="129"/>
      <c r="F787" s="73"/>
      <c r="G787" s="129"/>
      <c r="H787" s="130"/>
      <c r="I787" s="130"/>
    </row>
    <row r="788" customFormat="false" ht="18.75" hidden="false" customHeight="false" outlineLevel="0" collapsed="false">
      <c r="A788" s="99"/>
      <c r="B788" s="37" t="s">
        <v>564</v>
      </c>
      <c r="C788" s="80" t="s">
        <v>1343</v>
      </c>
      <c r="D788" s="86" t="n">
        <v>4.37</v>
      </c>
      <c r="E788" s="129"/>
      <c r="F788" s="73"/>
      <c r="G788" s="129"/>
      <c r="H788" s="130"/>
      <c r="I788" s="130"/>
    </row>
    <row r="789" customFormat="false" ht="18.75" hidden="false" customHeight="false" outlineLevel="0" collapsed="false">
      <c r="A789" s="99"/>
      <c r="B789" s="37" t="s">
        <v>566</v>
      </c>
      <c r="C789" s="80" t="s">
        <v>1344</v>
      </c>
      <c r="D789" s="86" t="n">
        <v>4.36</v>
      </c>
      <c r="E789" s="129"/>
      <c r="F789" s="73"/>
      <c r="G789" s="129"/>
      <c r="H789" s="130"/>
      <c r="I789" s="130"/>
    </row>
    <row r="790" customFormat="false" ht="18.75" hidden="false" customHeight="false" outlineLevel="0" collapsed="false">
      <c r="A790" s="99"/>
      <c r="B790" s="37" t="s">
        <v>569</v>
      </c>
      <c r="C790" s="80" t="s">
        <v>1345</v>
      </c>
      <c r="D790" s="86" t="n">
        <v>4.37</v>
      </c>
      <c r="E790" s="129"/>
      <c r="F790" s="73"/>
      <c r="G790" s="129"/>
      <c r="H790" s="130"/>
    </row>
    <row r="791" customFormat="false" ht="18.75" hidden="false" customHeight="false" outlineLevel="0" collapsed="false">
      <c r="A791" s="99"/>
      <c r="B791" s="37" t="s">
        <v>571</v>
      </c>
      <c r="C791" s="80" t="s">
        <v>1346</v>
      </c>
      <c r="D791" s="86" t="n">
        <v>4.37</v>
      </c>
      <c r="E791" s="129"/>
      <c r="F791" s="73" t="s">
        <v>1347</v>
      </c>
      <c r="G791" s="129"/>
      <c r="H791" s="130"/>
    </row>
    <row r="792" customFormat="false" ht="18.75" hidden="false" customHeight="false" outlineLevel="0" collapsed="false">
      <c r="A792" s="99"/>
      <c r="B792" s="37" t="s">
        <v>574</v>
      </c>
      <c r="C792" s="80" t="s">
        <v>1348</v>
      </c>
      <c r="D792" s="86" t="n">
        <v>6.6</v>
      </c>
      <c r="E792" s="129"/>
      <c r="F792" s="73"/>
      <c r="G792" s="129"/>
      <c r="H792" s="130"/>
    </row>
    <row r="793" customFormat="false" ht="18.75" hidden="false" customHeight="false" outlineLevel="0" collapsed="false">
      <c r="A793" s="99"/>
      <c r="B793" s="37" t="s">
        <v>577</v>
      </c>
      <c r="C793" s="80" t="s">
        <v>1349</v>
      </c>
      <c r="D793" s="86" t="n">
        <v>4.4</v>
      </c>
      <c r="E793" s="129"/>
      <c r="F793" s="73"/>
      <c r="G793" s="129"/>
      <c r="H793" s="130"/>
    </row>
    <row r="794" customFormat="false" ht="18.75" hidden="false" customHeight="false" outlineLevel="0" collapsed="false">
      <c r="A794" s="99"/>
      <c r="B794" s="37" t="s">
        <v>579</v>
      </c>
      <c r="C794" s="80" t="s">
        <v>1350</v>
      </c>
      <c r="D794" s="86" t="n">
        <v>6.6</v>
      </c>
      <c r="E794" s="129"/>
      <c r="F794" s="73" t="s">
        <v>1351</v>
      </c>
      <c r="G794" s="129"/>
      <c r="H794" s="130"/>
    </row>
    <row r="795" customFormat="false" ht="18.75" hidden="false" customHeight="false" outlineLevel="0" collapsed="false">
      <c r="A795" s="99"/>
      <c r="B795" s="37" t="s">
        <v>581</v>
      </c>
      <c r="C795" s="80" t="s">
        <v>1352</v>
      </c>
      <c r="D795" s="86" t="n">
        <v>4.34</v>
      </c>
      <c r="E795" s="129"/>
      <c r="F795" s="73"/>
      <c r="G795" s="129"/>
      <c r="H795" s="130"/>
    </row>
    <row r="796" customFormat="false" ht="18.75" hidden="false" customHeight="false" outlineLevel="0" collapsed="false">
      <c r="A796" s="99"/>
      <c r="B796" s="37" t="s">
        <v>584</v>
      </c>
      <c r="C796" s="80" t="s">
        <v>1353</v>
      </c>
      <c r="D796" s="86" t="n">
        <v>4.4</v>
      </c>
      <c r="E796" s="129"/>
      <c r="F796" s="73"/>
      <c r="G796" s="129"/>
      <c r="H796" s="130"/>
    </row>
    <row r="797" customFormat="false" ht="18.75" hidden="false" customHeight="false" outlineLevel="0" collapsed="false">
      <c r="A797" s="99"/>
      <c r="B797" s="37" t="s">
        <v>587</v>
      </c>
      <c r="C797" s="80" t="s">
        <v>1354</v>
      </c>
      <c r="D797" s="86" t="n">
        <v>4.37</v>
      </c>
      <c r="E797" s="129"/>
      <c r="F797" s="73"/>
      <c r="G797" s="129"/>
      <c r="H797" s="130"/>
    </row>
    <row r="798" customFormat="false" ht="18.75" hidden="false" customHeight="false" outlineLevel="0" collapsed="false">
      <c r="A798" s="99"/>
      <c r="B798" s="37" t="s">
        <v>590</v>
      </c>
      <c r="C798" s="80" t="s">
        <v>1355</v>
      </c>
      <c r="D798" s="86" t="n">
        <v>4.37</v>
      </c>
      <c r="E798" s="129"/>
      <c r="F798" s="73"/>
      <c r="G798" s="129"/>
      <c r="H798" s="130"/>
    </row>
    <row r="799" customFormat="false" ht="18.75" hidden="false" customHeight="false" outlineLevel="0" collapsed="false">
      <c r="A799" s="99"/>
      <c r="B799" s="37" t="s">
        <v>593</v>
      </c>
      <c r="C799" s="80" t="s">
        <v>1356</v>
      </c>
      <c r="D799" s="86" t="n">
        <v>4.4</v>
      </c>
      <c r="E799" s="129"/>
      <c r="F799" s="73" t="s">
        <v>1357</v>
      </c>
      <c r="G799" s="129"/>
      <c r="H799" s="130"/>
    </row>
    <row r="800" customFormat="false" ht="18.75" hidden="false" customHeight="false" outlineLevel="0" collapsed="false">
      <c r="A800" s="99"/>
      <c r="B800" s="37" t="s">
        <v>596</v>
      </c>
      <c r="C800" s="80" t="s">
        <v>1358</v>
      </c>
      <c r="D800" s="86" t="n">
        <v>6.6</v>
      </c>
      <c r="E800" s="129"/>
      <c r="F800" s="73"/>
      <c r="G800" s="129"/>
      <c r="H800" s="130"/>
    </row>
    <row r="801" customFormat="false" ht="18.75" hidden="false" customHeight="false" outlineLevel="0" collapsed="false">
      <c r="A801" s="99"/>
      <c r="B801" s="37" t="s">
        <v>599</v>
      </c>
      <c r="C801" s="80" t="s">
        <v>1359</v>
      </c>
      <c r="D801" s="86" t="n">
        <v>4.4</v>
      </c>
      <c r="E801" s="129"/>
      <c r="F801" s="73" t="s">
        <v>1360</v>
      </c>
      <c r="G801" s="129"/>
      <c r="H801" s="130"/>
    </row>
    <row r="802" customFormat="false" ht="18.75" hidden="false" customHeight="false" outlineLevel="0" collapsed="false">
      <c r="A802" s="99"/>
      <c r="B802" s="37" t="s">
        <v>602</v>
      </c>
      <c r="C802" s="80" t="s">
        <v>1361</v>
      </c>
      <c r="D802" s="86" t="n">
        <v>6.5</v>
      </c>
      <c r="E802" s="129"/>
      <c r="F802" s="73"/>
      <c r="G802" s="129"/>
      <c r="H802" s="130"/>
    </row>
    <row r="803" customFormat="false" ht="18.75" hidden="false" customHeight="false" outlineLevel="0" collapsed="false">
      <c r="A803" s="99"/>
      <c r="B803" s="37" t="s">
        <v>604</v>
      </c>
      <c r="C803" s="80" t="s">
        <v>1362</v>
      </c>
      <c r="D803" s="86" t="n">
        <v>9.2</v>
      </c>
      <c r="E803" s="129"/>
      <c r="F803" s="73"/>
      <c r="G803" s="129"/>
      <c r="H803" s="130"/>
    </row>
    <row r="804" customFormat="false" ht="18.75" hidden="false" customHeight="false" outlineLevel="0" collapsed="false">
      <c r="A804" s="99"/>
      <c r="B804" s="37" t="s">
        <v>607</v>
      </c>
      <c r="C804" s="80" t="s">
        <v>1363</v>
      </c>
      <c r="D804" s="86" t="n">
        <v>4.6</v>
      </c>
      <c r="E804" s="129"/>
      <c r="F804" s="73" t="s">
        <v>1364</v>
      </c>
      <c r="G804" s="129"/>
      <c r="H804" s="130"/>
    </row>
    <row r="805" customFormat="false" ht="18.75" hidden="false" customHeight="false" outlineLevel="0" collapsed="false">
      <c r="A805" s="99"/>
      <c r="B805" s="37" t="s">
        <v>610</v>
      </c>
      <c r="C805" s="80" t="s">
        <v>1365</v>
      </c>
      <c r="D805" s="86" t="n">
        <v>4.37</v>
      </c>
      <c r="E805" s="129"/>
      <c r="F805" s="73"/>
      <c r="G805" s="129"/>
      <c r="H805" s="130"/>
    </row>
    <row r="806" customFormat="false" ht="18.75" hidden="false" customHeight="false" outlineLevel="0" collapsed="false">
      <c r="A806" s="99"/>
      <c r="B806" s="37" t="s">
        <v>613</v>
      </c>
      <c r="C806" s="80" t="s">
        <v>1366</v>
      </c>
      <c r="D806" s="86" t="n">
        <v>7.2</v>
      </c>
      <c r="E806" s="129"/>
      <c r="F806" s="73" t="s">
        <v>1367</v>
      </c>
      <c r="G806" s="129"/>
      <c r="H806" s="130"/>
    </row>
    <row r="807" customFormat="false" ht="18.75" hidden="false" customHeight="false" outlineLevel="0" collapsed="false">
      <c r="A807" s="99"/>
      <c r="B807" s="37" t="s">
        <v>616</v>
      </c>
      <c r="C807" s="80" t="s">
        <v>1368</v>
      </c>
      <c r="D807" s="86" t="n">
        <v>4.36</v>
      </c>
      <c r="E807" s="129"/>
      <c r="F807" s="73"/>
      <c r="G807" s="129"/>
      <c r="H807" s="130"/>
    </row>
    <row r="808" customFormat="false" ht="18.75" hidden="false" customHeight="false" outlineLevel="0" collapsed="false">
      <c r="A808" s="99"/>
      <c r="B808" s="37" t="s">
        <v>619</v>
      </c>
      <c r="C808" s="80" t="s">
        <v>1369</v>
      </c>
      <c r="D808" s="86" t="n">
        <v>4.4</v>
      </c>
      <c r="E808" s="129"/>
      <c r="F808" s="73" t="s">
        <v>1370</v>
      </c>
      <c r="G808" s="129"/>
      <c r="H808" s="130"/>
    </row>
    <row r="809" customFormat="false" ht="18.75" hidden="false" customHeight="false" outlineLevel="0" collapsed="false">
      <c r="A809" s="99"/>
      <c r="B809" s="37" t="s">
        <v>622</v>
      </c>
      <c r="C809" s="80" t="s">
        <v>1371</v>
      </c>
      <c r="D809" s="86" t="n">
        <v>4.37</v>
      </c>
      <c r="E809" s="129"/>
      <c r="F809" s="73" t="s">
        <v>1372</v>
      </c>
      <c r="G809" s="129"/>
    </row>
    <row r="810" customFormat="false" ht="18.75" hidden="false" customHeight="false" outlineLevel="0" collapsed="false">
      <c r="A810" s="99"/>
      <c r="B810" s="37" t="s">
        <v>625</v>
      </c>
      <c r="C810" s="80" t="s">
        <v>1373</v>
      </c>
      <c r="D810" s="86" t="n">
        <v>9.4</v>
      </c>
      <c r="E810" s="87"/>
      <c r="F810" s="131" t="s">
        <v>1374</v>
      </c>
      <c r="G810" s="87"/>
    </row>
    <row r="811" customFormat="false" ht="18.75" hidden="false" customHeight="false" outlineLevel="0" collapsed="false">
      <c r="A811" s="99"/>
      <c r="B811" s="37" t="s">
        <v>628</v>
      </c>
      <c r="C811" s="80" t="s">
        <v>1375</v>
      </c>
      <c r="D811" s="86" t="n">
        <v>14</v>
      </c>
      <c r="E811" s="87"/>
      <c r="F811" s="73"/>
      <c r="G811" s="87"/>
    </row>
    <row r="812" customFormat="false" ht="18.75" hidden="false" customHeight="false" outlineLevel="0" collapsed="false">
      <c r="A812" s="99"/>
      <c r="B812" s="37" t="s">
        <v>631</v>
      </c>
      <c r="C812" s="80" t="s">
        <v>1376</v>
      </c>
      <c r="D812" s="86" t="n">
        <v>4.6</v>
      </c>
      <c r="E812" s="87"/>
      <c r="F812" s="73" t="s">
        <v>1377</v>
      </c>
      <c r="G812" s="87"/>
    </row>
    <row r="813" customFormat="false" ht="18.75" hidden="false" customHeight="false" outlineLevel="0" collapsed="false">
      <c r="A813" s="99"/>
      <c r="B813" s="37" t="s">
        <v>633</v>
      </c>
      <c r="C813" s="80" t="s">
        <v>1378</v>
      </c>
      <c r="D813" s="86" t="n">
        <v>4.6</v>
      </c>
      <c r="E813" s="87"/>
      <c r="F813" s="73"/>
      <c r="G813" s="87"/>
    </row>
    <row r="814" customFormat="false" ht="18.75" hidden="false" customHeight="false" outlineLevel="0" collapsed="false">
      <c r="A814" s="99"/>
      <c r="B814" s="37" t="s">
        <v>636</v>
      </c>
      <c r="C814" s="80" t="s">
        <v>1379</v>
      </c>
      <c r="D814" s="86" t="n">
        <v>4.6</v>
      </c>
      <c r="E814" s="87"/>
      <c r="F814" s="73"/>
      <c r="G814" s="87"/>
    </row>
    <row r="815" customFormat="false" ht="18.75" hidden="false" customHeight="false" outlineLevel="0" collapsed="false">
      <c r="A815" s="99"/>
      <c r="B815" s="37" t="s">
        <v>1013</v>
      </c>
      <c r="C815" s="80" t="s">
        <v>1380</v>
      </c>
      <c r="D815" s="86" t="n">
        <v>4.6</v>
      </c>
      <c r="E815" s="87"/>
      <c r="F815" s="73"/>
      <c r="G815" s="87"/>
    </row>
    <row r="816" customFormat="false" ht="18.75" hidden="false" customHeight="false" outlineLevel="0" collapsed="false">
      <c r="A816" s="99"/>
      <c r="B816" s="37" t="s">
        <v>638</v>
      </c>
      <c r="C816" s="80" t="s">
        <v>1381</v>
      </c>
      <c r="D816" s="86" t="n">
        <v>2</v>
      </c>
      <c r="E816" s="87"/>
      <c r="F816" s="73"/>
      <c r="G816" s="87"/>
    </row>
    <row r="817" customFormat="false" ht="18.75" hidden="false" customHeight="false" outlineLevel="0" collapsed="false">
      <c r="A817" s="99"/>
      <c r="B817" s="37" t="s">
        <v>641</v>
      </c>
      <c r="C817" s="80" t="s">
        <v>1382</v>
      </c>
      <c r="D817" s="86" t="n">
        <v>4.6</v>
      </c>
      <c r="E817" s="87"/>
      <c r="F817" s="73"/>
      <c r="G817" s="87"/>
    </row>
    <row r="818" customFormat="false" ht="18.75" hidden="false" customHeight="false" outlineLevel="0" collapsed="false">
      <c r="A818" s="99"/>
      <c r="B818" s="37" t="s">
        <v>643</v>
      </c>
      <c r="C818" s="80" t="s">
        <v>1383</v>
      </c>
      <c r="D818" s="86" t="n">
        <v>4.6</v>
      </c>
      <c r="E818" s="87"/>
      <c r="F818" s="73"/>
      <c r="G818" s="87"/>
    </row>
    <row r="819" customFormat="false" ht="18.75" hidden="false" customHeight="false" outlineLevel="0" collapsed="false">
      <c r="A819" s="99"/>
      <c r="B819" s="37" t="s">
        <v>645</v>
      </c>
      <c r="C819" s="80" t="s">
        <v>1384</v>
      </c>
      <c r="D819" s="86" t="n">
        <v>4.6</v>
      </c>
      <c r="E819" s="87"/>
      <c r="F819" s="73"/>
      <c r="G819" s="87"/>
    </row>
    <row r="820" customFormat="false" ht="18.75" hidden="false" customHeight="false" outlineLevel="0" collapsed="false">
      <c r="A820" s="99"/>
      <c r="B820" s="37" t="s">
        <v>647</v>
      </c>
      <c r="C820" s="98" t="s">
        <v>1385</v>
      </c>
      <c r="D820" s="86" t="n">
        <v>4.6</v>
      </c>
      <c r="E820" s="87"/>
      <c r="F820" s="73"/>
      <c r="G820" s="87"/>
    </row>
    <row r="821" customFormat="false" ht="18.75" hidden="false" customHeight="false" outlineLevel="0" collapsed="false">
      <c r="A821" s="99"/>
      <c r="B821" s="37" t="s">
        <v>649</v>
      </c>
      <c r="C821" s="80" t="s">
        <v>1386</v>
      </c>
      <c r="D821" s="86" t="n">
        <v>4.6</v>
      </c>
      <c r="E821" s="87"/>
      <c r="F821" s="73"/>
      <c r="G821" s="87"/>
    </row>
    <row r="822" customFormat="false" ht="18.75" hidden="false" customHeight="false" outlineLevel="0" collapsed="false">
      <c r="A822" s="99"/>
      <c r="B822" s="37" t="s">
        <v>651</v>
      </c>
      <c r="C822" s="80" t="s">
        <v>1387</v>
      </c>
      <c r="D822" s="86" t="n">
        <v>7</v>
      </c>
      <c r="E822" s="87"/>
      <c r="F822" s="73"/>
      <c r="G822" s="87"/>
    </row>
    <row r="823" customFormat="false" ht="18.75" hidden="false" customHeight="false" outlineLevel="0" collapsed="false">
      <c r="A823" s="99"/>
      <c r="B823" s="37" t="s">
        <v>653</v>
      </c>
      <c r="C823" s="80" t="s">
        <v>1140</v>
      </c>
      <c r="D823" s="86" t="n">
        <v>6.6</v>
      </c>
      <c r="E823" s="87"/>
      <c r="F823" s="73" t="s">
        <v>1141</v>
      </c>
      <c r="G823" s="87"/>
    </row>
    <row r="824" customFormat="false" ht="18.75" hidden="false" customHeight="false" outlineLevel="0" collapsed="false">
      <c r="A824" s="99"/>
      <c r="B824" s="37" t="s">
        <v>655</v>
      </c>
      <c r="C824" s="80" t="s">
        <v>1388</v>
      </c>
      <c r="D824" s="86" t="n">
        <v>4.6</v>
      </c>
      <c r="E824" s="87"/>
      <c r="F824" s="73"/>
      <c r="G824" s="87"/>
    </row>
    <row r="825" customFormat="false" ht="18.75" hidden="false" customHeight="false" outlineLevel="0" collapsed="false">
      <c r="A825" s="99"/>
      <c r="B825" s="37" t="s">
        <v>657</v>
      </c>
      <c r="C825" s="80" t="s">
        <v>1389</v>
      </c>
      <c r="D825" s="86" t="n">
        <v>10</v>
      </c>
      <c r="E825" s="87"/>
      <c r="F825" s="73" t="s">
        <v>1390</v>
      </c>
      <c r="G825" s="87"/>
    </row>
    <row r="826" customFormat="false" ht="18.75" hidden="false" customHeight="false" outlineLevel="0" collapsed="false">
      <c r="A826" s="99"/>
      <c r="B826" s="37" t="s">
        <v>660</v>
      </c>
      <c r="C826" s="80" t="s">
        <v>1391</v>
      </c>
      <c r="D826" s="86" t="n">
        <v>4.6</v>
      </c>
      <c r="E826" s="87"/>
      <c r="F826" s="73" t="s">
        <v>1392</v>
      </c>
      <c r="G826" s="87"/>
    </row>
    <row r="827" customFormat="false" ht="18.75" hidden="false" customHeight="false" outlineLevel="0" collapsed="false">
      <c r="A827" s="99"/>
      <c r="B827" s="37" t="s">
        <v>149</v>
      </c>
      <c r="C827" s="80" t="s">
        <v>1393</v>
      </c>
      <c r="D827" s="86" t="n">
        <v>4.37</v>
      </c>
      <c r="E827" s="87"/>
      <c r="F827" s="73"/>
      <c r="G827" s="87"/>
    </row>
    <row r="828" customFormat="false" ht="18.75" hidden="false" customHeight="false" outlineLevel="0" collapsed="false">
      <c r="A828" s="99"/>
      <c r="B828" s="37" t="s">
        <v>103</v>
      </c>
      <c r="C828" s="80" t="s">
        <v>1394</v>
      </c>
      <c r="D828" s="86" t="n">
        <v>6.71</v>
      </c>
      <c r="E828" s="87"/>
      <c r="F828" s="73"/>
      <c r="G828" s="87"/>
    </row>
    <row r="829" customFormat="false" ht="18.75" hidden="false" customHeight="false" outlineLevel="0" collapsed="false">
      <c r="A829" s="99"/>
      <c r="B829" s="37" t="s">
        <v>101</v>
      </c>
      <c r="C829" s="98" t="s">
        <v>1395</v>
      </c>
      <c r="D829" s="86" t="n">
        <v>6.54</v>
      </c>
      <c r="E829" s="87"/>
      <c r="F829" s="73"/>
      <c r="G829" s="87"/>
    </row>
    <row r="830" customFormat="false" ht="18.75" hidden="false" customHeight="false" outlineLevel="0" collapsed="false">
      <c r="A830" s="99"/>
      <c r="B830" s="37" t="s">
        <v>99</v>
      </c>
      <c r="C830" s="80" t="s">
        <v>1396</v>
      </c>
      <c r="D830" s="86" t="n">
        <v>4.4</v>
      </c>
      <c r="E830" s="87"/>
      <c r="F830" s="73"/>
      <c r="G830" s="87"/>
    </row>
    <row r="831" customFormat="false" ht="18.75" hidden="false" customHeight="false" outlineLevel="0" collapsed="false">
      <c r="A831" s="99"/>
      <c r="B831" s="37" t="s">
        <v>80</v>
      </c>
      <c r="C831" s="80" t="s">
        <v>1397</v>
      </c>
      <c r="D831" s="86" t="n">
        <v>6.55</v>
      </c>
      <c r="E831" s="87"/>
      <c r="F831" s="73"/>
      <c r="G831" s="87"/>
    </row>
    <row r="832" customFormat="false" ht="15.75" hidden="false" customHeight="false" outlineLevel="0" collapsed="false">
      <c r="A832" s="4"/>
      <c r="B832" s="37"/>
      <c r="C832" s="95"/>
      <c r="D832" s="86"/>
      <c r="E832" s="87"/>
      <c r="F832" s="88"/>
      <c r="G832" s="87"/>
    </row>
    <row r="833" s="68" customFormat="true" ht="47.25" hidden="false" customHeight="true" outlineLevel="0" collapsed="false">
      <c r="A833" s="96" t="s">
        <v>1398</v>
      </c>
      <c r="B833" s="63"/>
      <c r="C833" s="112"/>
      <c r="D833" s="113"/>
      <c r="E833" s="114"/>
      <c r="F833" s="119"/>
      <c r="G833" s="114"/>
    </row>
    <row r="834" customFormat="false" ht="15.75" hidden="false" customHeight="false" outlineLevel="0" collapsed="false">
      <c r="A834" s="4"/>
      <c r="B834" s="37"/>
      <c r="C834" s="95"/>
      <c r="D834" s="86"/>
      <c r="E834" s="87"/>
      <c r="F834" s="88"/>
      <c r="G834" s="87"/>
    </row>
    <row r="835" customFormat="false" ht="18.75" hidden="false" customHeight="false" outlineLevel="0" collapsed="false">
      <c r="A835" s="59"/>
      <c r="B835" s="37" t="s">
        <v>692</v>
      </c>
      <c r="C835" s="80" t="s">
        <v>1399</v>
      </c>
      <c r="D835" s="51" t="n">
        <v>6.49</v>
      </c>
      <c r="E835" s="40"/>
      <c r="F835" s="40"/>
      <c r="G835" s="40"/>
      <c r="H835" s="9"/>
      <c r="I835" s="9"/>
      <c r="J835" s="9"/>
      <c r="K835" s="9"/>
      <c r="L835" s="9"/>
      <c r="M835" s="9"/>
      <c r="N835" s="9"/>
      <c r="O835" s="9"/>
      <c r="P835" s="9"/>
      <c r="Q835" s="9"/>
    </row>
    <row r="836" customFormat="false" ht="18" hidden="false" customHeight="true" outlineLevel="0" collapsed="false">
      <c r="A836" s="89"/>
      <c r="B836" s="37" t="s">
        <v>690</v>
      </c>
      <c r="C836" s="80" t="s">
        <v>1400</v>
      </c>
      <c r="D836" s="132" t="n">
        <v>6.55</v>
      </c>
      <c r="E836" s="40"/>
      <c r="F836" s="40"/>
      <c r="G836" s="40"/>
      <c r="H836" s="9"/>
      <c r="I836" s="9"/>
      <c r="J836" s="9"/>
      <c r="K836" s="9"/>
      <c r="L836" s="9"/>
      <c r="M836" s="9"/>
      <c r="N836" s="9"/>
      <c r="O836" s="9"/>
      <c r="P836" s="9"/>
      <c r="Q836" s="9"/>
    </row>
    <row r="837" customFormat="false" ht="18.75" hidden="false" customHeight="false" outlineLevel="0" collapsed="false">
      <c r="A837" s="99"/>
      <c r="B837" s="37" t="s">
        <v>687</v>
      </c>
      <c r="C837" s="100" t="s">
        <v>1401</v>
      </c>
      <c r="D837" s="51" t="n">
        <v>4.36</v>
      </c>
      <c r="E837" s="40"/>
      <c r="F837" s="72"/>
      <c r="G837" s="40"/>
      <c r="H837" s="9"/>
      <c r="I837" s="9"/>
      <c r="J837" s="9"/>
      <c r="K837" s="9"/>
      <c r="L837" s="9"/>
      <c r="M837" s="9"/>
      <c r="N837" s="9"/>
      <c r="O837" s="9"/>
    </row>
    <row r="838" customFormat="false" ht="18.75" hidden="false" customHeight="false" outlineLevel="0" collapsed="false">
      <c r="A838" s="99"/>
      <c r="B838" s="37" t="s">
        <v>685</v>
      </c>
      <c r="C838" s="80" t="s">
        <v>1402</v>
      </c>
      <c r="D838" s="51" t="n">
        <v>4.36</v>
      </c>
      <c r="E838" s="40"/>
      <c r="F838" s="72" t="s">
        <v>1403</v>
      </c>
      <c r="G838" s="40"/>
      <c r="H838" s="9"/>
      <c r="I838" s="9"/>
      <c r="J838" s="9"/>
      <c r="K838" s="9"/>
      <c r="L838" s="9"/>
      <c r="M838" s="9"/>
      <c r="N838" s="9"/>
      <c r="O838" s="9"/>
    </row>
    <row r="839" customFormat="false" ht="18.75" hidden="false" customHeight="false" outlineLevel="0" collapsed="false">
      <c r="A839" s="99"/>
      <c r="B839" s="37" t="s">
        <v>683</v>
      </c>
      <c r="C839" s="80" t="s">
        <v>1404</v>
      </c>
      <c r="D839" s="51" t="n">
        <v>6.55</v>
      </c>
      <c r="E839" s="40"/>
      <c r="F839" s="72"/>
      <c r="G839" s="40"/>
      <c r="H839" s="9"/>
      <c r="I839" s="9"/>
      <c r="J839" s="9"/>
      <c r="K839" s="9"/>
      <c r="L839" s="9"/>
      <c r="M839" s="9"/>
      <c r="N839" s="9"/>
      <c r="O839" s="9"/>
    </row>
    <row r="840" customFormat="false" ht="18.75" hidden="false" customHeight="false" outlineLevel="0" collapsed="false">
      <c r="A840" s="99"/>
      <c r="B840" s="37" t="s">
        <v>681</v>
      </c>
      <c r="C840" s="100" t="s">
        <v>1405</v>
      </c>
      <c r="D840" s="51" t="n">
        <v>6.54</v>
      </c>
      <c r="E840" s="40"/>
      <c r="F840" s="72" t="s">
        <v>1406</v>
      </c>
      <c r="G840" s="40"/>
      <c r="H840" s="9"/>
      <c r="I840" s="9"/>
      <c r="J840" s="9"/>
      <c r="K840" s="9"/>
      <c r="L840" s="9"/>
      <c r="M840" s="9"/>
      <c r="N840" s="9"/>
      <c r="O840" s="9"/>
    </row>
    <row r="841" customFormat="false" ht="18.75" hidden="false" customHeight="false" outlineLevel="0" collapsed="false">
      <c r="A841" s="99"/>
      <c r="B841" s="37" t="s">
        <v>678</v>
      </c>
      <c r="C841" s="100" t="s">
        <v>1407</v>
      </c>
      <c r="D841" s="51" t="n">
        <v>4.4</v>
      </c>
      <c r="E841" s="40"/>
      <c r="F841" s="73" t="s">
        <v>1278</v>
      </c>
      <c r="G841" s="40"/>
      <c r="H841" s="9"/>
      <c r="I841" s="9"/>
      <c r="J841" s="9"/>
      <c r="K841" s="9"/>
      <c r="L841" s="9"/>
      <c r="M841" s="9"/>
      <c r="N841" s="9"/>
      <c r="O841" s="9"/>
    </row>
    <row r="842" customFormat="false" ht="18.75" hidden="false" customHeight="false" outlineLevel="0" collapsed="false">
      <c r="A842" s="133"/>
      <c r="B842" s="75" t="s">
        <v>53</v>
      </c>
      <c r="C842" s="103" t="s">
        <v>1408</v>
      </c>
      <c r="D842" s="51" t="n">
        <v>6.61</v>
      </c>
      <c r="E842" s="87"/>
      <c r="F842" s="73"/>
      <c r="G842" s="73"/>
    </row>
    <row r="843" customFormat="false" ht="18.75" hidden="false" customHeight="false" outlineLevel="0" collapsed="false">
      <c r="A843" s="133"/>
      <c r="B843" s="75" t="s">
        <v>55</v>
      </c>
      <c r="C843" s="104" t="s">
        <v>1409</v>
      </c>
      <c r="D843" s="51" t="n">
        <v>4.36</v>
      </c>
      <c r="E843" s="87"/>
      <c r="F843" s="73"/>
      <c r="G843" s="73"/>
    </row>
    <row r="844" customFormat="false" ht="18.75" hidden="false" customHeight="false" outlineLevel="0" collapsed="false">
      <c r="A844" s="133"/>
      <c r="B844" s="75" t="s">
        <v>89</v>
      </c>
      <c r="C844" s="104" t="s">
        <v>1410</v>
      </c>
      <c r="D844" s="51" t="n">
        <v>4.42</v>
      </c>
      <c r="E844" s="87"/>
      <c r="F844" s="73"/>
      <c r="G844" s="73"/>
    </row>
    <row r="845" customFormat="false" ht="18.75" hidden="false" customHeight="false" outlineLevel="0" collapsed="false">
      <c r="A845" s="133"/>
      <c r="B845" s="75" t="s">
        <v>93</v>
      </c>
      <c r="C845" s="103" t="s">
        <v>1411</v>
      </c>
      <c r="D845" s="51" t="n">
        <v>4.4</v>
      </c>
      <c r="E845" s="87"/>
      <c r="F845" s="73"/>
      <c r="G845" s="73"/>
    </row>
    <row r="846" customFormat="false" ht="18.75" hidden="false" customHeight="false" outlineLevel="0" collapsed="false">
      <c r="A846" s="133"/>
      <c r="B846" s="37" t="s">
        <v>95</v>
      </c>
      <c r="C846" s="134" t="s">
        <v>1412</v>
      </c>
      <c r="D846" s="86" t="n">
        <v>6.59</v>
      </c>
      <c r="E846" s="87"/>
      <c r="F846" s="73" t="s">
        <v>1413</v>
      </c>
      <c r="G846" s="73"/>
      <c r="H846" s="109"/>
    </row>
    <row r="847" customFormat="false" ht="18.75" hidden="false" customHeight="false" outlineLevel="0" collapsed="false">
      <c r="A847" s="133"/>
      <c r="B847" s="37" t="s">
        <v>97</v>
      </c>
      <c r="C847" s="134" t="s">
        <v>1414</v>
      </c>
      <c r="D847" s="86" t="n">
        <v>4.4</v>
      </c>
      <c r="E847" s="106"/>
      <c r="F847" s="73"/>
      <c r="G847" s="73"/>
      <c r="H847" s="109"/>
    </row>
    <row r="848" customFormat="false" ht="18.75" hidden="false" customHeight="false" outlineLevel="0" collapsed="false">
      <c r="A848" s="133"/>
      <c r="B848" s="37" t="s">
        <v>80</v>
      </c>
      <c r="C848" s="108" t="s">
        <v>1415</v>
      </c>
      <c r="D848" s="86" t="n">
        <v>4.6</v>
      </c>
      <c r="E848" s="106"/>
      <c r="F848" s="73"/>
      <c r="G848" s="73"/>
      <c r="H848" s="109"/>
    </row>
    <row r="849" customFormat="false" ht="18.75" hidden="false" customHeight="false" outlineLevel="0" collapsed="false">
      <c r="A849" s="133"/>
      <c r="B849" s="37" t="s">
        <v>99</v>
      </c>
      <c r="C849" s="108" t="s">
        <v>1416</v>
      </c>
      <c r="D849" s="86" t="n">
        <v>4.6</v>
      </c>
      <c r="E849" s="106"/>
      <c r="F849" s="73"/>
      <c r="G849" s="73"/>
      <c r="H849" s="109"/>
    </row>
    <row r="850" customFormat="false" ht="18.75" hidden="false" customHeight="false" outlineLevel="0" collapsed="false">
      <c r="A850" s="133"/>
      <c r="B850" s="37" t="s">
        <v>101</v>
      </c>
      <c r="C850" s="108" t="s">
        <v>1417</v>
      </c>
      <c r="D850" s="86" t="n">
        <v>6.5</v>
      </c>
      <c r="E850" s="106"/>
      <c r="F850" s="110" t="s">
        <v>1418</v>
      </c>
      <c r="G850" s="73"/>
      <c r="H850" s="109"/>
    </row>
    <row r="851" customFormat="false" ht="18.75" hidden="false" customHeight="false" outlineLevel="0" collapsed="false">
      <c r="A851" s="133"/>
      <c r="B851" s="37" t="s">
        <v>103</v>
      </c>
      <c r="C851" s="108" t="s">
        <v>1419</v>
      </c>
      <c r="D851" s="86" t="n">
        <v>4.6</v>
      </c>
      <c r="E851" s="106"/>
      <c r="F851" s="110" t="s">
        <v>1420</v>
      </c>
      <c r="G851" s="73"/>
      <c r="H851" s="109"/>
    </row>
    <row r="852" customFormat="false" ht="18.75" hidden="false" customHeight="false" outlineLevel="0" collapsed="false">
      <c r="A852" s="133"/>
      <c r="B852" s="37" t="s">
        <v>151</v>
      </c>
      <c r="C852" s="108" t="s">
        <v>1421</v>
      </c>
      <c r="D852" s="86" t="n">
        <v>6.6</v>
      </c>
      <c r="E852" s="106"/>
      <c r="F852" s="73" t="s">
        <v>1422</v>
      </c>
      <c r="G852" s="73"/>
      <c r="H852" s="109"/>
    </row>
    <row r="853" customFormat="false" ht="18.75" hidden="false" customHeight="false" outlineLevel="0" collapsed="false">
      <c r="A853" s="133"/>
      <c r="B853" s="37" t="s">
        <v>149</v>
      </c>
      <c r="C853" s="108" t="s">
        <v>1423</v>
      </c>
      <c r="D853" s="86" t="n">
        <v>5.55</v>
      </c>
      <c r="E853" s="106"/>
      <c r="F853" s="73" t="s">
        <v>1424</v>
      </c>
      <c r="G853" s="73"/>
      <c r="H853" s="109"/>
    </row>
    <row r="854" customFormat="false" ht="18.75" hidden="false" customHeight="false" outlineLevel="0" collapsed="false">
      <c r="A854" s="133"/>
      <c r="B854" s="37" t="s">
        <v>660</v>
      </c>
      <c r="C854" s="108" t="s">
        <v>1425</v>
      </c>
      <c r="D854" s="86" t="n">
        <v>7.94</v>
      </c>
      <c r="E854" s="106"/>
      <c r="F854" s="73"/>
      <c r="G854" s="73"/>
    </row>
    <row r="855" customFormat="false" ht="18.75" hidden="false" customHeight="false" outlineLevel="0" collapsed="false">
      <c r="A855" s="133"/>
      <c r="B855" s="37" t="s">
        <v>657</v>
      </c>
      <c r="C855" s="108" t="s">
        <v>1426</v>
      </c>
      <c r="D855" s="86" t="n">
        <v>4.36</v>
      </c>
      <c r="E855" s="87"/>
      <c r="F855" s="73" t="s">
        <v>1427</v>
      </c>
      <c r="G855" s="73"/>
    </row>
    <row r="856" customFormat="false" ht="18.75" hidden="false" customHeight="false" outlineLevel="0" collapsed="false">
      <c r="A856" s="133"/>
      <c r="B856" s="37" t="s">
        <v>655</v>
      </c>
      <c r="C856" s="108" t="s">
        <v>1428</v>
      </c>
      <c r="D856" s="86" t="n">
        <v>4.4</v>
      </c>
      <c r="E856" s="87"/>
      <c r="F856" s="73" t="s">
        <v>1429</v>
      </c>
      <c r="G856" s="73"/>
    </row>
    <row r="857" customFormat="false" ht="18.75" hidden="false" customHeight="false" outlineLevel="0" collapsed="false">
      <c r="A857" s="133"/>
      <c r="B857" s="37" t="s">
        <v>653</v>
      </c>
      <c r="C857" s="108" t="s">
        <v>1430</v>
      </c>
      <c r="D857" s="86" t="n">
        <v>4.4</v>
      </c>
      <c r="E857" s="87"/>
      <c r="F857" s="73" t="s">
        <v>1431</v>
      </c>
      <c r="G857" s="73"/>
    </row>
    <row r="858" customFormat="false" ht="18.75" hidden="false" customHeight="false" outlineLevel="0" collapsed="false">
      <c r="A858" s="133"/>
      <c r="B858" s="37" t="s">
        <v>651</v>
      </c>
      <c r="C858" s="107" t="s">
        <v>1432</v>
      </c>
      <c r="D858" s="86" t="n">
        <v>12</v>
      </c>
      <c r="E858" s="87"/>
      <c r="F858" s="73" t="s">
        <v>1433</v>
      </c>
      <c r="G858" s="73"/>
    </row>
    <row r="859" customFormat="false" ht="18.75" hidden="false" customHeight="false" outlineLevel="0" collapsed="false">
      <c r="A859" s="133"/>
      <c r="B859" s="37" t="s">
        <v>649</v>
      </c>
      <c r="C859" s="107" t="s">
        <v>1434</v>
      </c>
      <c r="D859" s="86" t="n">
        <v>6.8</v>
      </c>
      <c r="E859" s="87"/>
      <c r="F859" s="73" t="s">
        <v>1406</v>
      </c>
      <c r="G859" s="73"/>
    </row>
    <row r="860" customFormat="false" ht="18.75" hidden="false" customHeight="false" outlineLevel="0" collapsed="false">
      <c r="A860" s="133"/>
      <c r="B860" s="37" t="s">
        <v>647</v>
      </c>
      <c r="C860" s="108" t="s">
        <v>1435</v>
      </c>
      <c r="D860" s="86" t="n">
        <v>4.37</v>
      </c>
      <c r="E860" s="87"/>
      <c r="F860" s="73" t="s">
        <v>1436</v>
      </c>
      <c r="G860" s="73"/>
    </row>
    <row r="861" customFormat="false" ht="18.75" hidden="false" customHeight="false" outlineLevel="0" collapsed="false">
      <c r="A861" s="133"/>
      <c r="B861" s="37" t="s">
        <v>645</v>
      </c>
      <c r="C861" s="108" t="s">
        <v>1437</v>
      </c>
      <c r="D861" s="86" t="n">
        <v>4.4</v>
      </c>
      <c r="E861" s="87"/>
      <c r="F861" s="110" t="s">
        <v>1438</v>
      </c>
      <c r="G861" s="73"/>
    </row>
    <row r="862" customFormat="false" ht="18.75" hidden="false" customHeight="false" outlineLevel="0" collapsed="false">
      <c r="A862" s="133"/>
      <c r="B862" s="37" t="s">
        <v>161</v>
      </c>
      <c r="C862" s="80" t="s">
        <v>1439</v>
      </c>
      <c r="D862" s="86" t="n">
        <v>4.4</v>
      </c>
      <c r="E862" s="87"/>
      <c r="F862" s="73"/>
      <c r="G862" s="73"/>
    </row>
    <row r="863" customFormat="false" ht="18.75" hidden="false" customHeight="false" outlineLevel="0" collapsed="false">
      <c r="A863" s="133"/>
      <c r="B863" s="37" t="s">
        <v>163</v>
      </c>
      <c r="C863" s="80" t="s">
        <v>1440</v>
      </c>
      <c r="D863" s="86" t="n">
        <v>4.4</v>
      </c>
      <c r="E863" s="87"/>
      <c r="F863" s="73"/>
      <c r="G863" s="73"/>
    </row>
    <row r="864" customFormat="false" ht="18.75" hidden="false" customHeight="false" outlineLevel="0" collapsed="false">
      <c r="A864" s="133"/>
      <c r="B864" s="37" t="s">
        <v>86</v>
      </c>
      <c r="C864" s="80" t="s">
        <v>1441</v>
      </c>
      <c r="D864" s="86" t="n">
        <v>7.9</v>
      </c>
      <c r="E864" s="87"/>
      <c r="F864" s="73"/>
      <c r="G864" s="73"/>
    </row>
    <row r="865" customFormat="false" ht="18.75" hidden="false" customHeight="false" outlineLevel="0" collapsed="false">
      <c r="A865" s="133"/>
      <c r="B865" s="37" t="s">
        <v>84</v>
      </c>
      <c r="C865" s="80" t="s">
        <v>1442</v>
      </c>
      <c r="D865" s="86" t="n">
        <v>8.74</v>
      </c>
      <c r="E865" s="87"/>
      <c r="F865" s="110" t="s">
        <v>1443</v>
      </c>
      <c r="G865" s="73"/>
    </row>
    <row r="866" customFormat="false" ht="18.75" hidden="false" customHeight="false" outlineLevel="0" collapsed="false">
      <c r="A866" s="133"/>
      <c r="B866" s="37" t="s">
        <v>192</v>
      </c>
      <c r="C866" s="80" t="s">
        <v>1444</v>
      </c>
      <c r="D866" s="86" t="n">
        <v>4.4</v>
      </c>
      <c r="E866" s="87"/>
      <c r="F866" s="73" t="s">
        <v>1445</v>
      </c>
      <c r="G866" s="73"/>
    </row>
    <row r="867" customFormat="false" ht="18.75" hidden="false" customHeight="false" outlineLevel="0" collapsed="false">
      <c r="A867" s="133"/>
      <c r="B867" s="37" t="s">
        <v>194</v>
      </c>
      <c r="C867" s="80" t="s">
        <v>1446</v>
      </c>
      <c r="D867" s="86" t="n">
        <v>4.3</v>
      </c>
      <c r="E867" s="87"/>
      <c r="F867" s="73"/>
      <c r="G867" s="73"/>
    </row>
    <row r="868" customFormat="false" ht="18.75" hidden="false" customHeight="false" outlineLevel="0" collapsed="false">
      <c r="A868" s="133"/>
      <c r="B868" s="37" t="s">
        <v>196</v>
      </c>
      <c r="C868" s="80" t="s">
        <v>1447</v>
      </c>
      <c r="D868" s="86" t="n">
        <v>4.4</v>
      </c>
      <c r="E868" s="87"/>
      <c r="F868" s="73"/>
      <c r="G868" s="73"/>
    </row>
    <row r="869" customFormat="false" ht="18.75" hidden="false" customHeight="false" outlineLevel="0" collapsed="false">
      <c r="A869" s="133"/>
      <c r="B869" s="37" t="s">
        <v>198</v>
      </c>
      <c r="C869" s="98" t="s">
        <v>1448</v>
      </c>
      <c r="D869" s="86" t="n">
        <v>4.37</v>
      </c>
      <c r="E869" s="87"/>
      <c r="F869" s="73" t="s">
        <v>1449</v>
      </c>
      <c r="G869" s="73"/>
    </row>
    <row r="870" customFormat="false" ht="18.75" hidden="false" customHeight="false" outlineLevel="0" collapsed="false">
      <c r="A870" s="133"/>
      <c r="B870" s="37" t="s">
        <v>200</v>
      </c>
      <c r="C870" s="80" t="s">
        <v>1450</v>
      </c>
      <c r="D870" s="86" t="n">
        <v>4.4</v>
      </c>
      <c r="E870" s="87"/>
      <c r="F870" s="110" t="s">
        <v>1451</v>
      </c>
      <c r="G870" s="73"/>
    </row>
    <row r="871" customFormat="false" ht="18.75" hidden="false" customHeight="false" outlineLevel="0" collapsed="false">
      <c r="A871" s="133"/>
      <c r="B871" s="37" t="s">
        <v>202</v>
      </c>
      <c r="C871" s="80" t="s">
        <v>1452</v>
      </c>
      <c r="D871" s="86" t="n">
        <v>4.4</v>
      </c>
      <c r="E871" s="87"/>
      <c r="F871" s="110" t="s">
        <v>1453</v>
      </c>
      <c r="G871" s="73"/>
    </row>
    <row r="872" customFormat="false" ht="18.75" hidden="false" customHeight="false" outlineLevel="0" collapsed="false">
      <c r="A872" s="133"/>
      <c r="B872" s="37" t="s">
        <v>204</v>
      </c>
      <c r="C872" s="100" t="s">
        <v>1454</v>
      </c>
      <c r="D872" s="86" t="n">
        <v>4.4</v>
      </c>
      <c r="E872" s="87"/>
      <c r="F872" s="110" t="s">
        <v>1455</v>
      </c>
      <c r="G872" s="73"/>
    </row>
    <row r="873" customFormat="false" ht="18.75" hidden="false" customHeight="false" outlineLevel="0" collapsed="false">
      <c r="A873" s="133"/>
      <c r="B873" s="37" t="s">
        <v>206</v>
      </c>
      <c r="C873" s="80" t="s">
        <v>1456</v>
      </c>
      <c r="D873" s="86" t="n">
        <v>4.3</v>
      </c>
      <c r="E873" s="87"/>
      <c r="F873" s="73"/>
      <c r="G873" s="73"/>
    </row>
    <row r="874" customFormat="false" ht="18.75" hidden="false" customHeight="false" outlineLevel="0" collapsed="false">
      <c r="A874" s="133"/>
      <c r="B874" s="37" t="s">
        <v>208</v>
      </c>
      <c r="C874" s="80" t="s">
        <v>1457</v>
      </c>
      <c r="D874" s="86" t="n">
        <v>4.4</v>
      </c>
      <c r="E874" s="87"/>
      <c r="F874" s="73"/>
      <c r="G874" s="73"/>
    </row>
    <row r="875" customFormat="false" ht="18.75" hidden="false" customHeight="false" outlineLevel="0" collapsed="false">
      <c r="A875" s="133"/>
      <c r="B875" s="37" t="s">
        <v>210</v>
      </c>
      <c r="C875" s="80" t="s">
        <v>1458</v>
      </c>
      <c r="D875" s="86" t="n">
        <v>6.6</v>
      </c>
      <c r="E875" s="87"/>
      <c r="F875" s="73"/>
      <c r="G875" s="73"/>
    </row>
    <row r="876" customFormat="false" ht="18.75" hidden="false" customHeight="false" outlineLevel="0" collapsed="false">
      <c r="A876" s="133"/>
      <c r="B876" s="37" t="s">
        <v>212</v>
      </c>
      <c r="C876" s="80" t="s">
        <v>1459</v>
      </c>
      <c r="D876" s="86" t="n">
        <v>2.6</v>
      </c>
      <c r="E876" s="87"/>
      <c r="F876" s="73"/>
      <c r="G876" s="73"/>
    </row>
    <row r="877" customFormat="false" ht="18.75" hidden="false" customHeight="false" outlineLevel="0" collapsed="false">
      <c r="A877" s="133"/>
      <c r="B877" s="37" t="s">
        <v>214</v>
      </c>
      <c r="C877" s="80" t="s">
        <v>1460</v>
      </c>
      <c r="D877" s="86" t="n">
        <v>4.4</v>
      </c>
      <c r="E877" s="87"/>
      <c r="F877" s="73"/>
      <c r="G877" s="73"/>
    </row>
    <row r="878" customFormat="false" ht="18.75" hidden="false" customHeight="false" outlineLevel="0" collapsed="false">
      <c r="A878" s="133"/>
      <c r="B878" s="37" t="s">
        <v>216</v>
      </c>
      <c r="C878" s="80" t="s">
        <v>1461</v>
      </c>
      <c r="D878" s="86" t="n">
        <v>10.1</v>
      </c>
      <c r="E878" s="87"/>
      <c r="F878" s="73"/>
      <c r="G878" s="73"/>
    </row>
    <row r="879" customFormat="false" ht="18.75" hidden="false" customHeight="false" outlineLevel="0" collapsed="false">
      <c r="A879" s="133"/>
      <c r="B879" s="37" t="s">
        <v>409</v>
      </c>
      <c r="C879" s="80" t="s">
        <v>1462</v>
      </c>
      <c r="D879" s="86" t="n">
        <v>4.37</v>
      </c>
      <c r="E879" s="87"/>
      <c r="F879" s="110" t="s">
        <v>1463</v>
      </c>
      <c r="G879" s="73"/>
    </row>
    <row r="880" customFormat="false" ht="18.75" hidden="false" customHeight="false" outlineLevel="0" collapsed="false">
      <c r="A880" s="133"/>
      <c r="B880" s="37" t="s">
        <v>412</v>
      </c>
      <c r="C880" s="80" t="s">
        <v>1464</v>
      </c>
      <c r="D880" s="86" t="n">
        <v>4.6</v>
      </c>
      <c r="E880" s="87"/>
      <c r="F880" s="73" t="s">
        <v>1465</v>
      </c>
      <c r="G880" s="73"/>
    </row>
    <row r="881" customFormat="false" ht="18.75" hidden="false" customHeight="false" outlineLevel="0" collapsed="false">
      <c r="A881" s="133"/>
      <c r="B881" s="37" t="s">
        <v>415</v>
      </c>
      <c r="C881" s="80" t="s">
        <v>1466</v>
      </c>
      <c r="D881" s="86" t="n">
        <v>4.4</v>
      </c>
      <c r="E881" s="87"/>
      <c r="F881" s="73"/>
      <c r="G881" s="73"/>
    </row>
    <row r="882" customFormat="false" ht="18.75" hidden="false" customHeight="false" outlineLevel="0" collapsed="false">
      <c r="A882" s="133"/>
      <c r="B882" s="37" t="s">
        <v>418</v>
      </c>
      <c r="C882" s="80" t="s">
        <v>1467</v>
      </c>
      <c r="D882" s="86" t="n">
        <v>7.9</v>
      </c>
      <c r="E882" s="87"/>
      <c r="F882" s="73"/>
      <c r="G882" s="73"/>
    </row>
    <row r="883" customFormat="false" ht="18.75" hidden="false" customHeight="false" outlineLevel="0" collapsed="false">
      <c r="A883" s="133"/>
      <c r="B883" s="37" t="s">
        <v>421</v>
      </c>
      <c r="C883" s="100" t="s">
        <v>1468</v>
      </c>
      <c r="D883" s="86" t="n">
        <v>4.4</v>
      </c>
      <c r="E883" s="87"/>
      <c r="F883" s="73"/>
      <c r="G883" s="73"/>
    </row>
    <row r="884" customFormat="false" ht="18.75" hidden="false" customHeight="false" outlineLevel="0" collapsed="false">
      <c r="A884" s="133"/>
      <c r="B884" s="37" t="s">
        <v>424</v>
      </c>
      <c r="C884" s="80" t="s">
        <v>1469</v>
      </c>
      <c r="D884" s="86" t="n">
        <v>4.4</v>
      </c>
      <c r="E884" s="87"/>
      <c r="F884" s="73" t="s">
        <v>1470</v>
      </c>
      <c r="G884" s="73"/>
    </row>
    <row r="885" customFormat="false" ht="18.75" hidden="false" customHeight="false" outlineLevel="0" collapsed="false">
      <c r="A885" s="133"/>
      <c r="B885" s="37" t="s">
        <v>427</v>
      </c>
      <c r="C885" s="80" t="s">
        <v>1471</v>
      </c>
      <c r="D885" s="86" t="n">
        <v>8.4</v>
      </c>
      <c r="E885" s="87"/>
      <c r="F885" s="73"/>
      <c r="G885" s="73"/>
    </row>
    <row r="886" customFormat="false" ht="18.75" hidden="false" customHeight="false" outlineLevel="0" collapsed="false">
      <c r="A886" s="133"/>
      <c r="B886" s="37" t="s">
        <v>429</v>
      </c>
      <c r="C886" s="80" t="s">
        <v>1472</v>
      </c>
      <c r="D886" s="86" t="n">
        <v>4.37</v>
      </c>
      <c r="E886" s="87"/>
      <c r="F886" s="73" t="s">
        <v>1473</v>
      </c>
      <c r="G886" s="73"/>
    </row>
    <row r="887" customFormat="false" ht="18.75" hidden="false" customHeight="false" outlineLevel="0" collapsed="false">
      <c r="A887" s="133"/>
      <c r="B887" s="37" t="s">
        <v>432</v>
      </c>
      <c r="C887" s="80" t="s">
        <v>1474</v>
      </c>
      <c r="D887" s="86" t="n">
        <v>4.4</v>
      </c>
      <c r="E887" s="87"/>
      <c r="F887" s="73" t="s">
        <v>1475</v>
      </c>
      <c r="G887" s="73"/>
    </row>
    <row r="888" customFormat="false" ht="18.75" hidden="false" customHeight="false" outlineLevel="0" collapsed="false">
      <c r="A888" s="133"/>
      <c r="B888" s="37" t="s">
        <v>435</v>
      </c>
      <c r="C888" s="98" t="s">
        <v>1476</v>
      </c>
      <c r="D888" s="86" t="n">
        <v>4.4</v>
      </c>
      <c r="E888" s="87"/>
      <c r="F888" s="73" t="s">
        <v>1477</v>
      </c>
      <c r="G888" s="73"/>
    </row>
    <row r="889" customFormat="false" ht="18.75" hidden="false" customHeight="false" outlineLevel="0" collapsed="false">
      <c r="A889" s="133"/>
      <c r="B889" s="37" t="s">
        <v>437</v>
      </c>
      <c r="C889" s="98" t="s">
        <v>1478</v>
      </c>
      <c r="D889" s="86" t="n">
        <v>6.5</v>
      </c>
      <c r="E889" s="87"/>
      <c r="F889" s="73" t="s">
        <v>1477</v>
      </c>
      <c r="G889" s="73"/>
    </row>
    <row r="890" customFormat="false" ht="18.75" hidden="false" customHeight="false" outlineLevel="0" collapsed="false">
      <c r="A890" s="133"/>
      <c r="B890" s="37" t="s">
        <v>440</v>
      </c>
      <c r="C890" s="98" t="s">
        <v>1479</v>
      </c>
      <c r="D890" s="86" t="n">
        <v>6.5</v>
      </c>
      <c r="E890" s="87"/>
      <c r="F890" s="73" t="s">
        <v>1477</v>
      </c>
      <c r="G890" s="73"/>
    </row>
    <row r="891" customFormat="false" ht="18.75" hidden="false" customHeight="false" outlineLevel="0" collapsed="false">
      <c r="A891" s="133"/>
      <c r="B891" s="37" t="s">
        <v>442</v>
      </c>
      <c r="C891" s="100" t="s">
        <v>1480</v>
      </c>
      <c r="D891" s="86" t="n">
        <v>8</v>
      </c>
      <c r="E891" s="87"/>
      <c r="F891" s="73" t="s">
        <v>1481</v>
      </c>
      <c r="G891" s="73"/>
    </row>
    <row r="892" customFormat="false" ht="18.75" hidden="false" customHeight="false" outlineLevel="0" collapsed="false">
      <c r="A892" s="133"/>
      <c r="B892" s="37" t="s">
        <v>444</v>
      </c>
      <c r="C892" s="80" t="s">
        <v>1482</v>
      </c>
      <c r="D892" s="86" t="n">
        <v>4.37</v>
      </c>
      <c r="E892" s="87"/>
      <c r="F892" s="73"/>
      <c r="G892" s="73"/>
    </row>
    <row r="893" customFormat="false" ht="18.75" hidden="false" customHeight="false" outlineLevel="0" collapsed="false">
      <c r="A893" s="133"/>
      <c r="B893" s="37" t="s">
        <v>446</v>
      </c>
      <c r="C893" s="80" t="s">
        <v>1483</v>
      </c>
      <c r="D893" s="86" t="n">
        <v>7.96</v>
      </c>
      <c r="E893" s="87"/>
      <c r="F893" s="73"/>
      <c r="G893" s="73"/>
    </row>
    <row r="894" customFormat="false" ht="18.75" hidden="false" customHeight="false" outlineLevel="0" collapsed="false">
      <c r="A894" s="133"/>
      <c r="B894" s="37" t="s">
        <v>448</v>
      </c>
      <c r="C894" s="80" t="s">
        <v>1484</v>
      </c>
      <c r="D894" s="86" t="n">
        <v>6.8</v>
      </c>
      <c r="E894" s="87"/>
      <c r="F894" s="73"/>
      <c r="G894" s="73"/>
    </row>
    <row r="895" customFormat="false" ht="18.75" hidden="false" customHeight="false" outlineLevel="0" collapsed="false">
      <c r="A895" s="133"/>
      <c r="B895" s="37" t="s">
        <v>451</v>
      </c>
      <c r="C895" s="80" t="s">
        <v>1485</v>
      </c>
      <c r="D895" s="86" t="n">
        <v>4.4</v>
      </c>
      <c r="E895" s="87"/>
      <c r="F895" s="73"/>
      <c r="G895" s="73"/>
    </row>
    <row r="896" customFormat="false" ht="18.75" hidden="false" customHeight="false" outlineLevel="0" collapsed="false">
      <c r="A896" s="133"/>
      <c r="B896" s="37" t="s">
        <v>454</v>
      </c>
      <c r="C896" s="80" t="s">
        <v>1486</v>
      </c>
      <c r="D896" s="86" t="n">
        <v>4.4</v>
      </c>
      <c r="E896" s="87"/>
      <c r="F896" s="73" t="s">
        <v>534</v>
      </c>
      <c r="G896" s="73"/>
    </row>
    <row r="897" customFormat="false" ht="18.75" hidden="false" customHeight="false" outlineLevel="0" collapsed="false">
      <c r="A897" s="133"/>
      <c r="B897" s="37" t="s">
        <v>457</v>
      </c>
      <c r="C897" s="80" t="s">
        <v>1487</v>
      </c>
      <c r="D897" s="86" t="n">
        <v>4.4</v>
      </c>
      <c r="E897" s="87"/>
      <c r="F897" s="73"/>
      <c r="G897" s="73"/>
    </row>
    <row r="898" customFormat="false" ht="18.75" hidden="false" customHeight="false" outlineLevel="0" collapsed="false">
      <c r="A898" s="133"/>
      <c r="B898" s="37" t="s">
        <v>460</v>
      </c>
      <c r="C898" s="80" t="s">
        <v>1488</v>
      </c>
      <c r="D898" s="86" t="n">
        <v>8.7</v>
      </c>
      <c r="E898" s="87"/>
      <c r="F898" s="73"/>
      <c r="G898" s="73"/>
    </row>
    <row r="899" customFormat="false" ht="18.75" hidden="false" customHeight="false" outlineLevel="0" collapsed="false">
      <c r="A899" s="133"/>
      <c r="B899" s="37" t="s">
        <v>462</v>
      </c>
      <c r="C899" s="80" t="s">
        <v>1489</v>
      </c>
      <c r="D899" s="86" t="n">
        <v>8.7</v>
      </c>
      <c r="E899" s="87"/>
      <c r="F899" s="73" t="s">
        <v>1490</v>
      </c>
      <c r="G899" s="73"/>
    </row>
    <row r="900" customFormat="false" ht="18.75" hidden="false" customHeight="false" outlineLevel="0" collapsed="false">
      <c r="A900" s="133"/>
      <c r="B900" s="37" t="s">
        <v>91</v>
      </c>
      <c r="C900" s="80" t="s">
        <v>1491</v>
      </c>
      <c r="D900" s="86" t="n">
        <v>4.3</v>
      </c>
      <c r="E900" s="87"/>
      <c r="F900" s="73"/>
      <c r="G900" s="73"/>
    </row>
    <row r="901" customFormat="false" ht="18.75" hidden="false" customHeight="false" outlineLevel="0" collapsed="false">
      <c r="A901" s="133"/>
      <c r="B901" s="37" t="s">
        <v>82</v>
      </c>
      <c r="C901" s="80" t="s">
        <v>1492</v>
      </c>
      <c r="D901" s="86" t="n">
        <v>4.36</v>
      </c>
      <c r="E901" s="87"/>
      <c r="F901" s="73"/>
      <c r="G901" s="73"/>
    </row>
    <row r="902" customFormat="false" ht="18.75" hidden="false" customHeight="false" outlineLevel="0" collapsed="false">
      <c r="A902" s="133"/>
      <c r="B902" s="37" t="s">
        <v>468</v>
      </c>
      <c r="C902" s="80" t="s">
        <v>1493</v>
      </c>
      <c r="D902" s="86" t="n">
        <v>4.4</v>
      </c>
      <c r="E902" s="87"/>
      <c r="F902" s="73"/>
      <c r="G902" s="73"/>
    </row>
    <row r="903" customFormat="false" ht="18.75" hidden="false" customHeight="false" outlineLevel="0" collapsed="false">
      <c r="A903" s="133"/>
      <c r="B903" s="37" t="s">
        <v>471</v>
      </c>
      <c r="C903" s="80" t="s">
        <v>1494</v>
      </c>
      <c r="D903" s="86" t="n">
        <v>4.4</v>
      </c>
      <c r="E903" s="87"/>
      <c r="F903" s="73"/>
      <c r="G903" s="73"/>
    </row>
    <row r="904" customFormat="false" ht="18.75" hidden="false" customHeight="false" outlineLevel="0" collapsed="false">
      <c r="A904" s="133"/>
      <c r="B904" s="37" t="s">
        <v>474</v>
      </c>
      <c r="C904" s="80" t="s">
        <v>1495</v>
      </c>
      <c r="D904" s="86" t="n">
        <v>4.34</v>
      </c>
      <c r="E904" s="87"/>
      <c r="F904" s="73"/>
      <c r="G904" s="73"/>
    </row>
    <row r="905" customFormat="false" ht="18.75" hidden="false" customHeight="false" outlineLevel="0" collapsed="false">
      <c r="A905" s="133"/>
      <c r="B905" s="37" t="s">
        <v>476</v>
      </c>
      <c r="C905" s="80" t="s">
        <v>1496</v>
      </c>
      <c r="D905" s="86" t="n">
        <v>4.35</v>
      </c>
      <c r="E905" s="87"/>
      <c r="F905" s="73"/>
      <c r="G905" s="73"/>
    </row>
    <row r="906" customFormat="false" ht="18.75" hidden="false" customHeight="false" outlineLevel="0" collapsed="false">
      <c r="A906" s="133"/>
      <c r="B906" s="37" t="s">
        <v>479</v>
      </c>
      <c r="C906" s="80" t="s">
        <v>1497</v>
      </c>
      <c r="D906" s="86" t="n">
        <v>13</v>
      </c>
      <c r="E906" s="87"/>
      <c r="F906" s="73"/>
      <c r="G906" s="73"/>
    </row>
    <row r="907" customFormat="false" ht="18.75" hidden="false" customHeight="false" outlineLevel="0" collapsed="false">
      <c r="A907" s="133"/>
      <c r="B907" s="37" t="s">
        <v>482</v>
      </c>
      <c r="C907" s="98" t="s">
        <v>1498</v>
      </c>
      <c r="D907" s="86" t="n">
        <v>4.4</v>
      </c>
      <c r="E907" s="87"/>
      <c r="F907" s="73" t="s">
        <v>1499</v>
      </c>
      <c r="G907" s="73"/>
    </row>
    <row r="908" customFormat="false" ht="18.75" hidden="false" customHeight="false" outlineLevel="0" collapsed="false">
      <c r="A908" s="133"/>
      <c r="B908" s="37" t="s">
        <v>484</v>
      </c>
      <c r="C908" s="80" t="s">
        <v>1500</v>
      </c>
      <c r="D908" s="86" t="n">
        <v>4.4</v>
      </c>
      <c r="E908" s="87"/>
      <c r="F908" s="73"/>
      <c r="G908" s="73"/>
    </row>
    <row r="909" customFormat="false" ht="18.75" hidden="false" customHeight="false" outlineLevel="0" collapsed="false">
      <c r="A909" s="133"/>
      <c r="B909" s="37" t="s">
        <v>486</v>
      </c>
      <c r="C909" s="80" t="s">
        <v>1501</v>
      </c>
      <c r="D909" s="86" t="n">
        <v>4.4</v>
      </c>
      <c r="E909" s="87"/>
      <c r="F909" s="73" t="s">
        <v>1502</v>
      </c>
      <c r="G909" s="73"/>
    </row>
    <row r="910" customFormat="false" ht="18.75" hidden="false" customHeight="false" outlineLevel="0" collapsed="false">
      <c r="A910" s="133"/>
      <c r="B910" s="37" t="s">
        <v>489</v>
      </c>
      <c r="C910" s="80" t="s">
        <v>1503</v>
      </c>
      <c r="D910" s="86" t="n">
        <v>6.6</v>
      </c>
      <c r="E910" s="87"/>
      <c r="F910" s="73"/>
      <c r="G910" s="73"/>
    </row>
    <row r="911" customFormat="false" ht="18.75" hidden="false" customHeight="false" outlineLevel="0" collapsed="false">
      <c r="A911" s="133"/>
      <c r="B911" s="37" t="s">
        <v>491</v>
      </c>
      <c r="C911" s="80" t="s">
        <v>1504</v>
      </c>
      <c r="D911" s="86" t="n">
        <v>4.3</v>
      </c>
      <c r="E911" s="87"/>
      <c r="F911" s="73" t="s">
        <v>1505</v>
      </c>
      <c r="G911" s="73"/>
    </row>
    <row r="912" customFormat="false" ht="18.75" hidden="false" customHeight="false" outlineLevel="0" collapsed="false">
      <c r="A912" s="133"/>
      <c r="B912" s="37" t="s">
        <v>494</v>
      </c>
      <c r="C912" s="80" t="s">
        <v>1506</v>
      </c>
      <c r="D912" s="86" t="n">
        <v>4.4</v>
      </c>
      <c r="E912" s="87"/>
      <c r="F912" s="73" t="s">
        <v>1507</v>
      </c>
      <c r="G912" s="73"/>
    </row>
    <row r="913" customFormat="false" ht="18.75" hidden="false" customHeight="false" outlineLevel="0" collapsed="false">
      <c r="A913" s="133"/>
      <c r="B913" s="37" t="s">
        <v>496</v>
      </c>
      <c r="C913" s="80" t="s">
        <v>1508</v>
      </c>
      <c r="D913" s="86" t="n">
        <v>4.3</v>
      </c>
      <c r="E913" s="87"/>
      <c r="F913" s="73"/>
      <c r="G913" s="73"/>
    </row>
    <row r="914" customFormat="false" ht="18.75" hidden="false" customHeight="false" outlineLevel="0" collapsed="false">
      <c r="A914" s="133"/>
      <c r="B914" s="37" t="s">
        <v>502</v>
      </c>
      <c r="C914" s="80" t="s">
        <v>1509</v>
      </c>
      <c r="D914" s="86" t="n">
        <v>12.8</v>
      </c>
      <c r="E914" s="87"/>
      <c r="F914" s="73"/>
      <c r="G914" s="73"/>
    </row>
    <row r="915" customFormat="false" ht="18.75" hidden="false" customHeight="false" outlineLevel="0" collapsed="false">
      <c r="A915" s="133"/>
      <c r="B915" s="37" t="s">
        <v>505</v>
      </c>
      <c r="C915" s="80" t="s">
        <v>1510</v>
      </c>
      <c r="D915" s="86" t="n">
        <v>4.3</v>
      </c>
      <c r="E915" s="87"/>
      <c r="F915" s="73"/>
      <c r="G915" s="73"/>
    </row>
    <row r="916" customFormat="false" ht="18.75" hidden="false" customHeight="false" outlineLevel="0" collapsed="false">
      <c r="A916" s="133"/>
      <c r="B916" s="37" t="s">
        <v>508</v>
      </c>
      <c r="C916" s="80" t="s">
        <v>1511</v>
      </c>
      <c r="D916" s="86" t="n">
        <v>4.4</v>
      </c>
      <c r="E916" s="87"/>
      <c r="F916" s="73" t="s">
        <v>1512</v>
      </c>
      <c r="G916" s="73"/>
    </row>
    <row r="917" customFormat="false" ht="18.75" hidden="false" customHeight="false" outlineLevel="0" collapsed="false">
      <c r="A917" s="133"/>
      <c r="B917" s="37" t="s">
        <v>511</v>
      </c>
      <c r="C917" s="80" t="s">
        <v>1513</v>
      </c>
      <c r="D917" s="86" t="n">
        <v>4.3</v>
      </c>
      <c r="E917" s="87"/>
      <c r="F917" s="73"/>
      <c r="G917" s="73"/>
    </row>
    <row r="918" customFormat="false" ht="18.75" hidden="false" customHeight="false" outlineLevel="0" collapsed="false">
      <c r="A918" s="133"/>
      <c r="B918" s="37" t="s">
        <v>514</v>
      </c>
      <c r="C918" s="80" t="s">
        <v>1514</v>
      </c>
      <c r="D918" s="86" t="n">
        <v>13</v>
      </c>
      <c r="E918" s="87"/>
      <c r="F918" s="73" t="s">
        <v>1481</v>
      </c>
      <c r="G918" s="73"/>
    </row>
    <row r="919" customFormat="false" ht="18.75" hidden="false" customHeight="false" outlineLevel="0" collapsed="false">
      <c r="A919" s="133"/>
      <c r="B919" s="37" t="s">
        <v>516</v>
      </c>
      <c r="C919" s="80" t="s">
        <v>1515</v>
      </c>
      <c r="D919" s="86" t="n">
        <v>4.6</v>
      </c>
      <c r="E919" s="87"/>
      <c r="F919" s="73"/>
      <c r="G919" s="73"/>
    </row>
    <row r="920" customFormat="false" ht="18.75" hidden="false" customHeight="false" outlineLevel="0" collapsed="false">
      <c r="A920" s="133"/>
      <c r="B920" s="37" t="s">
        <v>519</v>
      </c>
      <c r="C920" s="80" t="s">
        <v>1516</v>
      </c>
      <c r="D920" s="86" t="n">
        <v>4.3</v>
      </c>
      <c r="E920" s="87"/>
      <c r="F920" s="73"/>
      <c r="G920" s="73"/>
    </row>
    <row r="921" customFormat="false" ht="18.75" hidden="false" customHeight="false" outlineLevel="0" collapsed="false">
      <c r="A921" s="133"/>
      <c r="B921" s="37" t="s">
        <v>522</v>
      </c>
      <c r="C921" s="80" t="s">
        <v>1517</v>
      </c>
      <c r="D921" s="86" t="n">
        <v>4.4</v>
      </c>
      <c r="E921" s="87"/>
      <c r="F921" s="73"/>
      <c r="G921" s="73"/>
    </row>
    <row r="922" customFormat="false" ht="18.75" hidden="false" customHeight="false" outlineLevel="0" collapsed="false">
      <c r="A922" s="133"/>
      <c r="B922" s="37" t="s">
        <v>525</v>
      </c>
      <c r="C922" s="80" t="s">
        <v>1518</v>
      </c>
      <c r="D922" s="86" t="n">
        <v>8</v>
      </c>
      <c r="E922" s="87"/>
      <c r="F922" s="73"/>
      <c r="G922" s="73"/>
    </row>
    <row r="923" customFormat="false" ht="18.75" hidden="false" customHeight="false" outlineLevel="0" collapsed="false">
      <c r="A923" s="133"/>
      <c r="B923" s="37" t="s">
        <v>527</v>
      </c>
      <c r="C923" s="80" t="s">
        <v>1519</v>
      </c>
      <c r="D923" s="86" t="n">
        <v>8</v>
      </c>
      <c r="E923" s="87"/>
      <c r="F923" s="73" t="s">
        <v>1520</v>
      </c>
      <c r="G923" s="73"/>
    </row>
    <row r="924" customFormat="false" ht="18.75" hidden="false" customHeight="false" outlineLevel="0" collapsed="false">
      <c r="A924" s="133"/>
      <c r="B924" s="37" t="s">
        <v>530</v>
      </c>
      <c r="C924" s="80" t="s">
        <v>1521</v>
      </c>
      <c r="D924" s="86" t="n">
        <v>4.4</v>
      </c>
      <c r="E924" s="87"/>
      <c r="F924" s="73" t="s">
        <v>1522</v>
      </c>
      <c r="G924" s="73"/>
    </row>
    <row r="925" customFormat="false" ht="18.75" hidden="false" customHeight="false" outlineLevel="0" collapsed="false">
      <c r="A925" s="133"/>
      <c r="B925" s="37" t="s">
        <v>532</v>
      </c>
      <c r="C925" s="100" t="s">
        <v>1523</v>
      </c>
      <c r="D925" s="86" t="n">
        <v>6.6</v>
      </c>
      <c r="E925" s="87"/>
      <c r="F925" s="73"/>
      <c r="G925" s="73"/>
    </row>
    <row r="926" customFormat="false" ht="18.75" hidden="false" customHeight="false" outlineLevel="0" collapsed="false">
      <c r="A926" s="133"/>
      <c r="B926" s="37" t="s">
        <v>535</v>
      </c>
      <c r="C926" s="80" t="s">
        <v>1524</v>
      </c>
      <c r="D926" s="86" t="n">
        <v>5.8</v>
      </c>
      <c r="E926" s="87"/>
      <c r="F926" s="73"/>
      <c r="G926" s="73"/>
    </row>
    <row r="927" customFormat="false" ht="18.75" hidden="false" customHeight="false" outlineLevel="0" collapsed="false">
      <c r="A927" s="133"/>
      <c r="B927" s="37" t="s">
        <v>537</v>
      </c>
      <c r="C927" s="80" t="s">
        <v>1525</v>
      </c>
      <c r="D927" s="86" t="n">
        <v>4.4</v>
      </c>
      <c r="E927" s="87"/>
      <c r="F927" s="73"/>
      <c r="G927" s="73"/>
    </row>
    <row r="928" customFormat="false" ht="18.75" hidden="false" customHeight="false" outlineLevel="0" collapsed="false">
      <c r="A928" s="133"/>
      <c r="B928" s="37" t="s">
        <v>539</v>
      </c>
      <c r="C928" s="80" t="s">
        <v>1526</v>
      </c>
      <c r="D928" s="86" t="n">
        <v>6.6</v>
      </c>
      <c r="E928" s="87"/>
      <c r="F928" s="73"/>
      <c r="G928" s="73"/>
    </row>
    <row r="929" customFormat="false" ht="18.75" hidden="false" customHeight="false" outlineLevel="0" collapsed="false">
      <c r="A929" s="133"/>
      <c r="B929" s="37" t="s">
        <v>542</v>
      </c>
      <c r="C929" s="80" t="s">
        <v>1527</v>
      </c>
      <c r="D929" s="86" t="n">
        <v>4.4</v>
      </c>
      <c r="E929" s="87"/>
      <c r="F929" s="110" t="s">
        <v>1528</v>
      </c>
      <c r="G929" s="73"/>
    </row>
    <row r="930" customFormat="false" ht="17.25" hidden="false" customHeight="true" outlineLevel="0" collapsed="false">
      <c r="A930" s="133"/>
      <c r="B930" s="37" t="s">
        <v>544</v>
      </c>
      <c r="C930" s="80" t="s">
        <v>1529</v>
      </c>
      <c r="D930" s="86" t="n">
        <v>5.15</v>
      </c>
      <c r="E930" s="87"/>
      <c r="F930" s="73"/>
      <c r="G930" s="73"/>
    </row>
    <row r="931" customFormat="false" ht="18" hidden="false" customHeight="true" outlineLevel="0" collapsed="false">
      <c r="A931" s="133"/>
      <c r="B931" s="37" t="s">
        <v>546</v>
      </c>
      <c r="C931" s="80" t="s">
        <v>1530</v>
      </c>
      <c r="D931" s="86" t="n">
        <v>6.6</v>
      </c>
      <c r="E931" s="87"/>
      <c r="F931" s="73"/>
      <c r="G931" s="73"/>
    </row>
    <row r="932" customFormat="false" ht="18" hidden="false" customHeight="true" outlineLevel="0" collapsed="false">
      <c r="A932" s="133"/>
      <c r="B932" s="37" t="s">
        <v>549</v>
      </c>
      <c r="C932" s="80" t="s">
        <v>1531</v>
      </c>
      <c r="D932" s="86" t="n">
        <v>4.4</v>
      </c>
      <c r="E932" s="87"/>
      <c r="F932" s="73"/>
      <c r="G932" s="73"/>
    </row>
    <row r="933" customFormat="false" ht="18" hidden="false" customHeight="true" outlineLevel="0" collapsed="false">
      <c r="A933" s="133"/>
      <c r="B933" s="37" t="s">
        <v>552</v>
      </c>
      <c r="C933" s="80" t="s">
        <v>1532</v>
      </c>
      <c r="D933" s="86" t="n">
        <v>8.3</v>
      </c>
      <c r="E933" s="87"/>
      <c r="F933" s="73"/>
      <c r="G933" s="73"/>
    </row>
    <row r="934" customFormat="false" ht="18" hidden="false" customHeight="true" outlineLevel="0" collapsed="false">
      <c r="A934" s="133"/>
      <c r="B934" s="37" t="s">
        <v>554</v>
      </c>
      <c r="C934" s="80" t="s">
        <v>1533</v>
      </c>
      <c r="D934" s="86" t="n">
        <v>4.4</v>
      </c>
      <c r="E934" s="87"/>
      <c r="F934" s="73"/>
      <c r="G934" s="73"/>
    </row>
    <row r="935" customFormat="false" ht="19.5" hidden="false" customHeight="true" outlineLevel="0" collapsed="false">
      <c r="A935" s="133"/>
      <c r="B935" s="37" t="s">
        <v>556</v>
      </c>
      <c r="C935" s="80" t="s">
        <v>1534</v>
      </c>
      <c r="D935" s="86" t="n">
        <v>10.5</v>
      </c>
      <c r="E935" s="87"/>
      <c r="F935" s="73"/>
      <c r="G935" s="73"/>
    </row>
    <row r="936" customFormat="false" ht="19.5" hidden="false" customHeight="true" outlineLevel="0" collapsed="false">
      <c r="A936" s="133"/>
      <c r="B936" s="37" t="s">
        <v>558</v>
      </c>
      <c r="C936" s="80" t="s">
        <v>1535</v>
      </c>
      <c r="D936" s="86" t="n">
        <v>6.6</v>
      </c>
      <c r="E936" s="87"/>
      <c r="F936" s="73"/>
      <c r="G936" s="73"/>
    </row>
    <row r="937" customFormat="false" ht="18" hidden="false" customHeight="true" outlineLevel="0" collapsed="false">
      <c r="A937" s="133"/>
      <c r="B937" s="37" t="s">
        <v>560</v>
      </c>
      <c r="C937" s="80" t="s">
        <v>1536</v>
      </c>
      <c r="D937" s="86" t="n">
        <v>8</v>
      </c>
      <c r="E937" s="87"/>
      <c r="F937" s="73"/>
      <c r="G937" s="73"/>
    </row>
    <row r="938" customFormat="false" ht="19.5" hidden="false" customHeight="true" outlineLevel="0" collapsed="false">
      <c r="A938" s="133"/>
      <c r="B938" s="37" t="s">
        <v>562</v>
      </c>
      <c r="C938" s="80" t="s">
        <v>1537</v>
      </c>
      <c r="D938" s="86" t="n">
        <v>4.4</v>
      </c>
      <c r="E938" s="87"/>
      <c r="F938" s="73"/>
      <c r="G938" s="73"/>
    </row>
    <row r="939" customFormat="false" ht="16.5" hidden="false" customHeight="true" outlineLevel="0" collapsed="false">
      <c r="A939" s="133"/>
      <c r="B939" s="37" t="s">
        <v>564</v>
      </c>
      <c r="C939" s="80" t="s">
        <v>1538</v>
      </c>
      <c r="D939" s="86" t="n">
        <v>4.4</v>
      </c>
      <c r="E939" s="87"/>
      <c r="F939" s="73"/>
      <c r="G939" s="73"/>
    </row>
    <row r="940" customFormat="false" ht="17.25" hidden="false" customHeight="true" outlineLevel="0" collapsed="false">
      <c r="A940" s="133"/>
      <c r="B940" s="37" t="s">
        <v>566</v>
      </c>
      <c r="C940" s="80" t="s">
        <v>1539</v>
      </c>
      <c r="D940" s="86" t="n">
        <v>4.4</v>
      </c>
      <c r="E940" s="87"/>
      <c r="F940" s="73"/>
      <c r="G940" s="73"/>
    </row>
    <row r="941" customFormat="false" ht="18.75" hidden="false" customHeight="true" outlineLevel="0" collapsed="false">
      <c r="A941" s="133"/>
      <c r="B941" s="37" t="s">
        <v>569</v>
      </c>
      <c r="C941" s="80" t="s">
        <v>1540</v>
      </c>
      <c r="D941" s="86" t="n">
        <v>6.6</v>
      </c>
      <c r="E941" s="87"/>
      <c r="F941" s="73"/>
      <c r="G941" s="73"/>
    </row>
    <row r="942" customFormat="false" ht="16.5" hidden="false" customHeight="true" outlineLevel="0" collapsed="false">
      <c r="A942" s="133"/>
      <c r="B942" s="37" t="s">
        <v>571</v>
      </c>
      <c r="C942" s="80" t="s">
        <v>1541</v>
      </c>
      <c r="D942" s="86" t="n">
        <v>6.54</v>
      </c>
      <c r="E942" s="87"/>
      <c r="F942" s="110" t="s">
        <v>1406</v>
      </c>
      <c r="G942" s="73"/>
    </row>
    <row r="943" customFormat="false" ht="16.5" hidden="false" customHeight="true" outlineLevel="0" collapsed="false">
      <c r="A943" s="133"/>
      <c r="B943" s="37" t="s">
        <v>574</v>
      </c>
      <c r="C943" s="80" t="s">
        <v>1542</v>
      </c>
      <c r="D943" s="86" t="n">
        <v>8.4</v>
      </c>
      <c r="E943" s="87"/>
      <c r="F943" s="73" t="s">
        <v>1543</v>
      </c>
      <c r="G943" s="73"/>
    </row>
    <row r="944" customFormat="false" ht="16.5" hidden="false" customHeight="true" outlineLevel="0" collapsed="false">
      <c r="A944" s="133"/>
      <c r="B944" s="37" t="s">
        <v>577</v>
      </c>
      <c r="C944" s="80" t="s">
        <v>1544</v>
      </c>
      <c r="D944" s="86" t="n">
        <v>4.4</v>
      </c>
      <c r="E944" s="87"/>
      <c r="F944" s="73" t="s">
        <v>1545</v>
      </c>
      <c r="G944" s="73"/>
    </row>
    <row r="945" customFormat="false" ht="16.5" hidden="false" customHeight="true" outlineLevel="0" collapsed="false">
      <c r="A945" s="133"/>
      <c r="B945" s="37" t="s">
        <v>579</v>
      </c>
      <c r="C945" s="80" t="s">
        <v>1546</v>
      </c>
      <c r="D945" s="86" t="n">
        <v>6.55</v>
      </c>
      <c r="E945" s="87"/>
      <c r="F945" s="73"/>
      <c r="G945" s="73"/>
    </row>
    <row r="946" customFormat="false" ht="18" hidden="false" customHeight="true" outlineLevel="0" collapsed="false">
      <c r="A946" s="133"/>
      <c r="B946" s="37" t="s">
        <v>581</v>
      </c>
      <c r="C946" s="80" t="s">
        <v>1547</v>
      </c>
      <c r="D946" s="86" t="n">
        <v>7.6</v>
      </c>
      <c r="E946" s="87"/>
      <c r="F946" s="73" t="s">
        <v>1548</v>
      </c>
      <c r="G946" s="73"/>
    </row>
    <row r="947" customFormat="false" ht="16.5" hidden="false" customHeight="true" outlineLevel="0" collapsed="false">
      <c r="A947" s="133"/>
      <c r="B947" s="37" t="s">
        <v>584</v>
      </c>
      <c r="C947" s="80" t="s">
        <v>1549</v>
      </c>
      <c r="D947" s="86" t="n">
        <v>6.5</v>
      </c>
      <c r="E947" s="87"/>
      <c r="F947" s="73"/>
      <c r="G947" s="73"/>
    </row>
    <row r="948" customFormat="false" ht="16.5" hidden="false" customHeight="true" outlineLevel="0" collapsed="false">
      <c r="A948" s="133"/>
      <c r="B948" s="37" t="s">
        <v>587</v>
      </c>
      <c r="C948" s="80" t="s">
        <v>1550</v>
      </c>
      <c r="D948" s="86" t="n">
        <v>4.6</v>
      </c>
      <c r="E948" s="87"/>
      <c r="F948" s="73"/>
      <c r="G948" s="73"/>
    </row>
    <row r="949" customFormat="false" ht="16.5" hidden="false" customHeight="true" outlineLevel="0" collapsed="false">
      <c r="A949" s="133"/>
      <c r="B949" s="37" t="s">
        <v>590</v>
      </c>
      <c r="C949" s="80" t="s">
        <v>1551</v>
      </c>
      <c r="D949" s="86" t="n">
        <v>4.27</v>
      </c>
      <c r="E949" s="87"/>
      <c r="F949" s="110" t="s">
        <v>1552</v>
      </c>
      <c r="G949" s="73"/>
    </row>
    <row r="950" customFormat="false" ht="16.5" hidden="false" customHeight="true" outlineLevel="0" collapsed="false">
      <c r="A950" s="133"/>
      <c r="B950" s="37" t="s">
        <v>593</v>
      </c>
      <c r="C950" s="80" t="s">
        <v>1553</v>
      </c>
      <c r="D950" s="86" t="n">
        <v>5.6</v>
      </c>
      <c r="E950" s="87"/>
      <c r="F950" s="73"/>
      <c r="G950" s="73"/>
    </row>
    <row r="951" customFormat="false" ht="16.5" hidden="false" customHeight="true" outlineLevel="0" collapsed="false">
      <c r="A951" s="133"/>
      <c r="B951" s="37" t="s">
        <v>596</v>
      </c>
      <c r="C951" s="80" t="s">
        <v>1554</v>
      </c>
      <c r="D951" s="86" t="n">
        <v>6.55</v>
      </c>
      <c r="E951" s="87"/>
      <c r="F951" s="110" t="s">
        <v>1555</v>
      </c>
      <c r="G951" s="73"/>
    </row>
    <row r="952" customFormat="false" ht="16.5" hidden="false" customHeight="true" outlineLevel="0" collapsed="false">
      <c r="A952" s="133"/>
      <c r="B952" s="37" t="s">
        <v>599</v>
      </c>
      <c r="C952" s="80" t="s">
        <v>1556</v>
      </c>
      <c r="D952" s="86" t="n">
        <v>4.4</v>
      </c>
      <c r="E952" s="87"/>
      <c r="F952" s="73"/>
      <c r="G952" s="73"/>
    </row>
    <row r="953" customFormat="false" ht="16.5" hidden="false" customHeight="true" outlineLevel="0" collapsed="false">
      <c r="A953" s="133"/>
      <c r="B953" s="37" t="s">
        <v>602</v>
      </c>
      <c r="C953" s="80" t="s">
        <v>1557</v>
      </c>
      <c r="D953" s="86" t="n">
        <v>6.3</v>
      </c>
      <c r="E953" s="87"/>
      <c r="F953" s="73"/>
      <c r="G953" s="73"/>
    </row>
    <row r="954" customFormat="false" ht="16.5" hidden="false" customHeight="true" outlineLevel="0" collapsed="false">
      <c r="A954" s="133"/>
      <c r="B954" s="37" t="s">
        <v>604</v>
      </c>
      <c r="C954" s="80" t="s">
        <v>1558</v>
      </c>
      <c r="D954" s="86" t="n">
        <v>4.37</v>
      </c>
      <c r="E954" s="87"/>
      <c r="F954" s="73" t="s">
        <v>1559</v>
      </c>
      <c r="G954" s="73"/>
    </row>
    <row r="955" customFormat="false" ht="16.5" hidden="false" customHeight="true" outlineLevel="0" collapsed="false">
      <c r="A955" s="133"/>
      <c r="B955" s="37" t="s">
        <v>607</v>
      </c>
      <c r="C955" s="80" t="s">
        <v>1560</v>
      </c>
      <c r="D955" s="86" t="n">
        <v>7.94</v>
      </c>
      <c r="E955" s="87"/>
      <c r="F955" s="73"/>
      <c r="G955" s="73"/>
    </row>
    <row r="956" customFormat="false" ht="16.5" hidden="false" customHeight="true" outlineLevel="0" collapsed="false">
      <c r="A956" s="133"/>
      <c r="B956" s="37" t="s">
        <v>610</v>
      </c>
      <c r="C956" s="80" t="s">
        <v>1561</v>
      </c>
      <c r="D956" s="86" t="n">
        <v>8</v>
      </c>
      <c r="E956" s="87"/>
      <c r="F956" s="73"/>
      <c r="G956" s="73"/>
    </row>
    <row r="957" customFormat="false" ht="16.5" hidden="false" customHeight="true" outlineLevel="0" collapsed="false">
      <c r="A957" s="133"/>
      <c r="B957" s="37" t="s">
        <v>613</v>
      </c>
      <c r="C957" s="80" t="s">
        <v>1562</v>
      </c>
      <c r="D957" s="86" t="n">
        <v>15.3</v>
      </c>
      <c r="E957" s="87"/>
      <c r="F957" s="73"/>
      <c r="G957" s="73"/>
    </row>
    <row r="958" customFormat="false" ht="16.5" hidden="false" customHeight="true" outlineLevel="0" collapsed="false">
      <c r="A958" s="133"/>
      <c r="B958" s="37" t="s">
        <v>616</v>
      </c>
      <c r="C958" s="80" t="s">
        <v>1563</v>
      </c>
      <c r="D958" s="86" t="n">
        <v>4.4</v>
      </c>
      <c r="E958" s="87"/>
      <c r="F958" s="73"/>
      <c r="G958" s="73"/>
    </row>
    <row r="959" customFormat="false" ht="16.5" hidden="false" customHeight="true" outlineLevel="0" collapsed="false">
      <c r="A959" s="133"/>
      <c r="B959" s="37" t="s">
        <v>619</v>
      </c>
      <c r="C959" s="80" t="s">
        <v>1564</v>
      </c>
      <c r="D959" s="86" t="n">
        <v>6.55</v>
      </c>
      <c r="E959" s="87"/>
      <c r="F959" s="73"/>
      <c r="G959" s="73"/>
    </row>
    <row r="960" customFormat="false" ht="16.5" hidden="false" customHeight="true" outlineLevel="0" collapsed="false">
      <c r="A960" s="133"/>
      <c r="B960" s="37" t="s">
        <v>622</v>
      </c>
      <c r="C960" s="80" t="s">
        <v>1565</v>
      </c>
      <c r="D960" s="86" t="n">
        <v>7.94</v>
      </c>
      <c r="E960" s="87"/>
      <c r="F960" s="73"/>
      <c r="G960" s="73"/>
    </row>
    <row r="961" customFormat="false" ht="16.5" hidden="false" customHeight="true" outlineLevel="0" collapsed="false">
      <c r="A961" s="133"/>
      <c r="B961" s="37" t="s">
        <v>625</v>
      </c>
      <c r="C961" s="80" t="s">
        <v>1566</v>
      </c>
      <c r="D961" s="86" t="n">
        <v>4.6</v>
      </c>
      <c r="E961" s="87"/>
      <c r="F961" s="73"/>
      <c r="G961" s="73"/>
    </row>
    <row r="962" customFormat="false" ht="16.5" hidden="false" customHeight="true" outlineLevel="0" collapsed="false">
      <c r="A962" s="133"/>
      <c r="B962" s="37" t="s">
        <v>628</v>
      </c>
      <c r="C962" s="80" t="s">
        <v>1567</v>
      </c>
      <c r="D962" s="86" t="n">
        <v>10</v>
      </c>
      <c r="E962" s="87"/>
      <c r="F962" s="73"/>
      <c r="G962" s="73"/>
    </row>
    <row r="963" customFormat="false" ht="16.5" hidden="false" customHeight="true" outlineLevel="0" collapsed="false">
      <c r="A963" s="133"/>
      <c r="B963" s="37" t="s">
        <v>631</v>
      </c>
      <c r="C963" s="80" t="s">
        <v>1568</v>
      </c>
      <c r="D963" s="86" t="n">
        <v>4.6</v>
      </c>
      <c r="E963" s="87"/>
      <c r="F963" s="73"/>
      <c r="G963" s="73"/>
    </row>
    <row r="964" customFormat="false" ht="16.5" hidden="false" customHeight="true" outlineLevel="0" collapsed="false">
      <c r="A964" s="133"/>
      <c r="B964" s="37" t="s">
        <v>633</v>
      </c>
      <c r="C964" s="80" t="s">
        <v>1569</v>
      </c>
      <c r="D964" s="86" t="n">
        <v>4.37</v>
      </c>
      <c r="E964" s="87"/>
      <c r="F964" s="73"/>
      <c r="G964" s="73"/>
    </row>
    <row r="965" customFormat="false" ht="16.5" hidden="false" customHeight="true" outlineLevel="0" collapsed="false">
      <c r="A965" s="133"/>
      <c r="B965" s="37" t="s">
        <v>636</v>
      </c>
      <c r="C965" s="80" t="s">
        <v>1570</v>
      </c>
      <c r="D965" s="86" t="n">
        <v>4.6</v>
      </c>
      <c r="E965" s="87"/>
      <c r="F965" s="73"/>
      <c r="G965" s="73"/>
    </row>
    <row r="966" customFormat="false" ht="16.5" hidden="false" customHeight="true" outlineLevel="0" collapsed="false">
      <c r="A966" s="133"/>
      <c r="B966" s="37" t="s">
        <v>1013</v>
      </c>
      <c r="C966" s="98" t="s">
        <v>1571</v>
      </c>
      <c r="D966" s="86" t="n">
        <v>15</v>
      </c>
      <c r="E966" s="87"/>
      <c r="F966" s="110" t="s">
        <v>1572</v>
      </c>
      <c r="G966" s="73"/>
    </row>
    <row r="967" customFormat="false" ht="16.5" hidden="false" customHeight="true" outlineLevel="0" collapsed="false">
      <c r="A967" s="133"/>
      <c r="B967" s="37" t="s">
        <v>638</v>
      </c>
      <c r="C967" s="80" t="s">
        <v>1573</v>
      </c>
      <c r="D967" s="86" t="n">
        <v>13</v>
      </c>
      <c r="E967" s="87"/>
      <c r="F967" s="73"/>
      <c r="G967" s="73"/>
    </row>
    <row r="968" customFormat="false" ht="17.25" hidden="false" customHeight="true" outlineLevel="0" collapsed="false">
      <c r="A968" s="4"/>
      <c r="B968" s="37"/>
      <c r="C968" s="95"/>
      <c r="D968" s="86"/>
      <c r="E968" s="87"/>
      <c r="F968" s="88"/>
      <c r="G968" s="135"/>
    </row>
    <row r="969" s="68" customFormat="true" ht="48.75" hidden="false" customHeight="true" outlineLevel="0" collapsed="false">
      <c r="A969" s="96" t="s">
        <v>1574</v>
      </c>
      <c r="B969" s="63"/>
      <c r="C969" s="114"/>
      <c r="D969" s="113"/>
      <c r="E969" s="114"/>
      <c r="F969" s="119"/>
      <c r="G969" s="136"/>
    </row>
    <row r="970" customFormat="false" ht="15" hidden="false" customHeight="true" outlineLevel="0" collapsed="false">
      <c r="A970" s="137"/>
      <c r="B970" s="37"/>
      <c r="C970" s="97"/>
      <c r="D970" s="86"/>
      <c r="E970" s="87"/>
      <c r="F970" s="88"/>
      <c r="G970" s="135"/>
    </row>
    <row r="971" customFormat="false" ht="15" hidden="false" customHeight="true" outlineLevel="0" collapsed="false">
      <c r="A971" s="59"/>
      <c r="B971" s="37" t="s">
        <v>660</v>
      </c>
      <c r="C971" s="80" t="s">
        <v>1575</v>
      </c>
      <c r="D971" s="51" t="n">
        <v>4.37</v>
      </c>
      <c r="E971" s="40"/>
      <c r="F971" s="40"/>
      <c r="G971" s="40"/>
      <c r="H971" s="9"/>
      <c r="I971" s="9"/>
      <c r="J971" s="9"/>
      <c r="K971" s="9"/>
      <c r="L971" s="9"/>
      <c r="M971" s="9"/>
      <c r="N971" s="9"/>
      <c r="O971" s="9"/>
      <c r="P971" s="9"/>
      <c r="Q971" s="9"/>
    </row>
    <row r="972" customFormat="false" ht="15" hidden="false" customHeight="true" outlineLevel="0" collapsed="false">
      <c r="A972" s="99"/>
      <c r="B972" s="37" t="s">
        <v>657</v>
      </c>
      <c r="C972" s="100" t="s">
        <v>1576</v>
      </c>
      <c r="D972" s="51" t="n">
        <v>4.36</v>
      </c>
      <c r="E972" s="40"/>
      <c r="F972" s="72"/>
      <c r="G972" s="40"/>
      <c r="H972" s="9"/>
      <c r="I972" s="9"/>
      <c r="J972" s="9"/>
      <c r="K972" s="9"/>
      <c r="L972" s="9"/>
      <c r="M972" s="9"/>
      <c r="N972" s="9"/>
      <c r="O972" s="9"/>
    </row>
    <row r="973" s="109" customFormat="true" ht="16.5" hidden="false" customHeight="true" outlineLevel="0" collapsed="false">
      <c r="A973" s="9"/>
      <c r="B973" s="138" t="s">
        <v>655</v>
      </c>
      <c r="C973" s="107" t="s">
        <v>1577</v>
      </c>
      <c r="D973" s="139" t="n">
        <v>5</v>
      </c>
      <c r="E973" s="106"/>
      <c r="F973" s="140"/>
      <c r="G973" s="135"/>
    </row>
    <row r="974" customFormat="false" ht="16.5" hidden="false" customHeight="true" outlineLevel="0" collapsed="false">
      <c r="A974" s="133"/>
      <c r="B974" s="37" t="s">
        <v>653</v>
      </c>
      <c r="C974" s="108" t="s">
        <v>1578</v>
      </c>
      <c r="D974" s="86" t="n">
        <v>4.41</v>
      </c>
      <c r="E974" s="87"/>
      <c r="F974" s="73"/>
      <c r="G974" s="135"/>
      <c r="H974" s="109"/>
      <c r="I974" s="109"/>
    </row>
    <row r="975" customFormat="false" ht="16.5" hidden="false" customHeight="true" outlineLevel="0" collapsed="false">
      <c r="A975" s="133"/>
      <c r="B975" s="37" t="s">
        <v>651</v>
      </c>
      <c r="C975" s="108" t="s">
        <v>1579</v>
      </c>
      <c r="D975" s="86" t="n">
        <v>4.37</v>
      </c>
      <c r="E975" s="106"/>
      <c r="F975" s="73"/>
      <c r="G975" s="135"/>
      <c r="H975" s="109"/>
      <c r="I975" s="109"/>
    </row>
    <row r="976" customFormat="false" ht="16.5" hidden="false" customHeight="true" outlineLevel="0" collapsed="false">
      <c r="A976" s="133"/>
      <c r="B976" s="37" t="s">
        <v>649</v>
      </c>
      <c r="C976" s="108" t="s">
        <v>1580</v>
      </c>
      <c r="D976" s="86" t="n">
        <v>5.6</v>
      </c>
      <c r="E976" s="106"/>
      <c r="F976" s="73" t="s">
        <v>1581</v>
      </c>
      <c r="G976" s="135"/>
      <c r="H976" s="109"/>
      <c r="I976" s="109"/>
    </row>
    <row r="977" customFormat="false" ht="16.5" hidden="false" customHeight="true" outlineLevel="0" collapsed="false">
      <c r="A977" s="133"/>
      <c r="B977" s="37" t="s">
        <v>647</v>
      </c>
      <c r="C977" s="108" t="s">
        <v>1582</v>
      </c>
      <c r="D977" s="86" t="n">
        <v>4.4</v>
      </c>
      <c r="E977" s="106"/>
      <c r="F977" s="73"/>
      <c r="G977" s="135"/>
      <c r="H977" s="109"/>
      <c r="I977" s="109"/>
    </row>
    <row r="978" customFormat="false" ht="16.5" hidden="false" customHeight="true" outlineLevel="0" collapsed="false">
      <c r="A978" s="133"/>
      <c r="B978" s="37" t="s">
        <v>645</v>
      </c>
      <c r="C978" s="108" t="s">
        <v>1583</v>
      </c>
      <c r="D978" s="86" t="n">
        <v>4.4</v>
      </c>
      <c r="E978" s="106"/>
      <c r="F978" s="73"/>
      <c r="G978" s="135"/>
      <c r="H978" s="109"/>
      <c r="I978" s="109"/>
    </row>
    <row r="979" customFormat="false" ht="16.5" hidden="false" customHeight="true" outlineLevel="0" collapsed="false">
      <c r="A979" s="133"/>
      <c r="B979" s="37" t="s">
        <v>643</v>
      </c>
      <c r="C979" s="108" t="s">
        <v>1584</v>
      </c>
      <c r="D979" s="86" t="n">
        <v>4.37</v>
      </c>
      <c r="E979" s="106"/>
      <c r="F979" s="73" t="s">
        <v>1585</v>
      </c>
      <c r="G979" s="135"/>
    </row>
    <row r="980" customFormat="false" ht="16.5" hidden="false" customHeight="true" outlineLevel="0" collapsed="false">
      <c r="A980" s="133"/>
      <c r="B980" s="37" t="s">
        <v>641</v>
      </c>
      <c r="C980" s="108" t="s">
        <v>1586</v>
      </c>
      <c r="D980" s="86" t="n">
        <v>10.8</v>
      </c>
      <c r="E980" s="87"/>
      <c r="F980" s="73" t="s">
        <v>1587</v>
      </c>
      <c r="G980" s="135"/>
    </row>
    <row r="981" customFormat="false" ht="16.5" hidden="false" customHeight="true" outlineLevel="0" collapsed="false">
      <c r="A981" s="133"/>
      <c r="B981" s="37" t="s">
        <v>638</v>
      </c>
      <c r="C981" s="108" t="s">
        <v>1588</v>
      </c>
      <c r="D981" s="86" t="n">
        <v>3</v>
      </c>
      <c r="E981" s="87"/>
      <c r="F981" s="110" t="s">
        <v>1589</v>
      </c>
      <c r="G981" s="135"/>
    </row>
    <row r="982" customFormat="false" ht="16.5" hidden="false" customHeight="true" outlineLevel="0" collapsed="false">
      <c r="A982" s="133"/>
      <c r="B982" s="37" t="s">
        <v>1013</v>
      </c>
      <c r="C982" s="108" t="s">
        <v>1590</v>
      </c>
      <c r="D982" s="86" t="n">
        <v>4.4</v>
      </c>
      <c r="E982" s="87"/>
      <c r="F982" s="73" t="s">
        <v>1591</v>
      </c>
      <c r="G982" s="135"/>
    </row>
    <row r="983" customFormat="false" ht="16.5" hidden="false" customHeight="true" outlineLevel="0" collapsed="false">
      <c r="A983" s="133"/>
      <c r="B983" s="37" t="s">
        <v>636</v>
      </c>
      <c r="C983" s="108" t="s">
        <v>1592</v>
      </c>
      <c r="D983" s="86" t="n">
        <v>4.4</v>
      </c>
      <c r="E983" s="87"/>
      <c r="F983" s="110" t="s">
        <v>1593</v>
      </c>
      <c r="G983" s="135"/>
    </row>
    <row r="984" customFormat="false" ht="16.5" hidden="false" customHeight="true" outlineLevel="0" collapsed="false">
      <c r="A984" s="133"/>
      <c r="B984" s="37" t="s">
        <v>633</v>
      </c>
      <c r="C984" s="107" t="s">
        <v>1594</v>
      </c>
      <c r="D984" s="86" t="n">
        <v>4.4</v>
      </c>
      <c r="E984" s="87"/>
      <c r="F984" s="73" t="s">
        <v>1595</v>
      </c>
      <c r="G984" s="135"/>
    </row>
    <row r="985" customFormat="false" ht="16.5" hidden="false" customHeight="true" outlineLevel="0" collapsed="false">
      <c r="A985" s="133"/>
      <c r="B985" s="37" t="s">
        <v>631</v>
      </c>
      <c r="C985" s="107" t="s">
        <v>1596</v>
      </c>
      <c r="D985" s="86" t="n">
        <v>4.4</v>
      </c>
      <c r="E985" s="87"/>
      <c r="F985" s="73" t="s">
        <v>1597</v>
      </c>
      <c r="G985" s="135"/>
    </row>
    <row r="986" customFormat="false" ht="16.5" hidden="false" customHeight="true" outlineLevel="0" collapsed="false">
      <c r="A986" s="133"/>
      <c r="B986" s="37" t="s">
        <v>161</v>
      </c>
      <c r="C986" s="100" t="s">
        <v>1598</v>
      </c>
      <c r="D986" s="86" t="n">
        <v>6.56</v>
      </c>
      <c r="E986" s="87"/>
      <c r="F986" s="73" t="s">
        <v>1599</v>
      </c>
      <c r="G986" s="135"/>
    </row>
    <row r="987" customFormat="false" ht="16.5" hidden="false" customHeight="true" outlineLevel="0" collapsed="false">
      <c r="A987" s="133"/>
      <c r="B987" s="37" t="s">
        <v>163</v>
      </c>
      <c r="C987" s="80" t="s">
        <v>1600</v>
      </c>
      <c r="D987" s="86" t="n">
        <v>4.36</v>
      </c>
      <c r="E987" s="87"/>
      <c r="F987" s="110" t="s">
        <v>1601</v>
      </c>
      <c r="G987" s="135"/>
    </row>
    <row r="988" customFormat="false" ht="16.5" hidden="false" customHeight="true" outlineLevel="0" collapsed="false">
      <c r="A988" s="133"/>
      <c r="B988" s="37" t="s">
        <v>86</v>
      </c>
      <c r="C988" s="80" t="s">
        <v>1602</v>
      </c>
      <c r="D988" s="86" t="n">
        <v>4.37</v>
      </c>
      <c r="E988" s="87"/>
      <c r="F988" s="73" t="s">
        <v>1445</v>
      </c>
      <c r="G988" s="135"/>
    </row>
    <row r="989" customFormat="false" ht="16.5" hidden="false" customHeight="true" outlineLevel="0" collapsed="false">
      <c r="A989" s="133"/>
      <c r="B989" s="37" t="s">
        <v>84</v>
      </c>
      <c r="C989" s="80" t="s">
        <v>1603</v>
      </c>
      <c r="D989" s="86" t="n">
        <v>12.2</v>
      </c>
      <c r="E989" s="87"/>
      <c r="F989" s="110" t="s">
        <v>1604</v>
      </c>
      <c r="G989" s="135"/>
    </row>
    <row r="990" customFormat="false" ht="16.5" hidden="false" customHeight="true" outlineLevel="0" collapsed="false">
      <c r="A990" s="133"/>
      <c r="B990" s="37" t="s">
        <v>192</v>
      </c>
      <c r="C990" s="80" t="s">
        <v>1605</v>
      </c>
      <c r="D990" s="86" t="n">
        <v>7.95</v>
      </c>
      <c r="E990" s="87"/>
      <c r="F990" s="73"/>
      <c r="G990" s="135"/>
    </row>
    <row r="991" customFormat="false" ht="16.5" hidden="false" customHeight="true" outlineLevel="0" collapsed="false">
      <c r="A991" s="133"/>
      <c r="B991" s="37" t="s">
        <v>194</v>
      </c>
      <c r="C991" s="80" t="s">
        <v>1606</v>
      </c>
      <c r="D991" s="86" t="n">
        <v>4.4</v>
      </c>
      <c r="E991" s="87"/>
      <c r="F991" s="110" t="s">
        <v>1607</v>
      </c>
      <c r="G991" s="135"/>
    </row>
    <row r="992" customFormat="false" ht="16.5" hidden="false" customHeight="true" outlineLevel="0" collapsed="false">
      <c r="A992" s="133"/>
      <c r="B992" s="37" t="s">
        <v>196</v>
      </c>
      <c r="C992" s="80" t="s">
        <v>1608</v>
      </c>
      <c r="D992" s="86" t="n">
        <v>4.4</v>
      </c>
      <c r="E992" s="87"/>
      <c r="F992" s="73"/>
      <c r="G992" s="135"/>
    </row>
    <row r="993" customFormat="false" ht="16.5" hidden="false" customHeight="true" outlineLevel="0" collapsed="false">
      <c r="A993" s="133"/>
      <c r="B993" s="37" t="s">
        <v>198</v>
      </c>
      <c r="C993" s="80" t="s">
        <v>1609</v>
      </c>
      <c r="D993" s="86" t="n">
        <v>4.4</v>
      </c>
      <c r="E993" s="87"/>
      <c r="F993" s="73" t="s">
        <v>1449</v>
      </c>
      <c r="G993" s="135"/>
    </row>
    <row r="994" customFormat="false" ht="16.5" hidden="false" customHeight="true" outlineLevel="0" collapsed="false">
      <c r="A994" s="133"/>
      <c r="B994" s="37" t="s">
        <v>200</v>
      </c>
      <c r="C994" s="80" t="s">
        <v>1610</v>
      </c>
      <c r="D994" s="86" t="n">
        <v>4.6</v>
      </c>
      <c r="E994" s="87"/>
      <c r="F994" s="73"/>
      <c r="G994" s="135"/>
    </row>
    <row r="995" customFormat="false" ht="16.5" hidden="false" customHeight="true" outlineLevel="0" collapsed="false">
      <c r="A995" s="133"/>
      <c r="B995" s="37" t="s">
        <v>202</v>
      </c>
      <c r="C995" s="80" t="s">
        <v>1611</v>
      </c>
      <c r="D995" s="86" t="n">
        <v>4.4</v>
      </c>
      <c r="E995" s="87"/>
      <c r="F995" s="73"/>
      <c r="G995" s="135"/>
    </row>
    <row r="996" customFormat="false" ht="16.5" hidden="false" customHeight="true" outlineLevel="0" collapsed="false">
      <c r="A996" s="133"/>
      <c r="B996" s="37" t="s">
        <v>204</v>
      </c>
      <c r="C996" s="80" t="s">
        <v>1612</v>
      </c>
      <c r="D996" s="86" t="n">
        <v>6.6</v>
      </c>
      <c r="E996" s="87"/>
      <c r="F996" s="73"/>
      <c r="G996" s="135"/>
    </row>
    <row r="997" customFormat="false" ht="16.5" hidden="false" customHeight="true" outlineLevel="0" collapsed="false">
      <c r="A997" s="133"/>
      <c r="B997" s="37" t="s">
        <v>206</v>
      </c>
      <c r="C997" s="80" t="s">
        <v>1613</v>
      </c>
      <c r="D997" s="86" t="n">
        <v>8</v>
      </c>
      <c r="E997" s="87"/>
      <c r="F997" s="73"/>
      <c r="G997" s="135"/>
    </row>
    <row r="998" customFormat="false" ht="16.5" hidden="false" customHeight="true" outlineLevel="0" collapsed="false">
      <c r="A998" s="133"/>
      <c r="B998" s="37" t="s">
        <v>208</v>
      </c>
      <c r="C998" s="80" t="s">
        <v>1614</v>
      </c>
      <c r="D998" s="86" t="n">
        <v>4.4</v>
      </c>
      <c r="E998" s="87"/>
      <c r="F998" s="73" t="s">
        <v>1615</v>
      </c>
      <c r="G998" s="135"/>
    </row>
    <row r="999" customFormat="false" ht="16.5" hidden="false" customHeight="true" outlineLevel="0" collapsed="false">
      <c r="A999" s="133"/>
      <c r="B999" s="37" t="s">
        <v>210</v>
      </c>
      <c r="C999" s="80" t="s">
        <v>1616</v>
      </c>
      <c r="D999" s="86" t="n">
        <v>4.4</v>
      </c>
      <c r="E999" s="87"/>
      <c r="F999" s="73" t="s">
        <v>1617</v>
      </c>
      <c r="G999" s="135"/>
    </row>
    <row r="1000" customFormat="false" ht="16.5" hidden="false" customHeight="true" outlineLevel="0" collapsed="false">
      <c r="A1000" s="133"/>
      <c r="B1000" s="37" t="s">
        <v>212</v>
      </c>
      <c r="C1000" s="80" t="s">
        <v>1618</v>
      </c>
      <c r="D1000" s="86" t="n">
        <v>6.6</v>
      </c>
      <c r="E1000" s="87"/>
      <c r="F1000" s="110" t="s">
        <v>1619</v>
      </c>
      <c r="G1000" s="135"/>
    </row>
    <row r="1001" customFormat="false" ht="16.5" hidden="false" customHeight="true" outlineLevel="0" collapsed="false">
      <c r="A1001" s="133"/>
      <c r="B1001" s="37" t="s">
        <v>214</v>
      </c>
      <c r="C1001" s="80" t="s">
        <v>1620</v>
      </c>
      <c r="D1001" s="86" t="n">
        <v>4.4</v>
      </c>
      <c r="E1001" s="87"/>
      <c r="F1001" s="73"/>
      <c r="G1001" s="135"/>
    </row>
    <row r="1002" customFormat="false" ht="16.5" hidden="false" customHeight="true" outlineLevel="0" collapsed="false">
      <c r="A1002" s="133"/>
      <c r="B1002" s="37" t="s">
        <v>216</v>
      </c>
      <c r="C1002" s="80" t="s">
        <v>1621</v>
      </c>
      <c r="D1002" s="86" t="n">
        <v>4.6</v>
      </c>
      <c r="E1002" s="87"/>
      <c r="F1002" s="73" t="s">
        <v>1622</v>
      </c>
      <c r="G1002" s="135"/>
    </row>
    <row r="1003" customFormat="false" ht="16.5" hidden="false" customHeight="true" outlineLevel="0" collapsed="false">
      <c r="A1003" s="133"/>
      <c r="B1003" s="37" t="s">
        <v>409</v>
      </c>
      <c r="C1003" s="80" t="s">
        <v>1623</v>
      </c>
      <c r="D1003" s="86" t="n">
        <v>9.38</v>
      </c>
      <c r="E1003" s="87"/>
      <c r="F1003" s="73"/>
      <c r="G1003" s="135"/>
    </row>
    <row r="1004" customFormat="false" ht="16.5" hidden="false" customHeight="true" outlineLevel="0" collapsed="false">
      <c r="A1004" s="133"/>
      <c r="B1004" s="37" t="s">
        <v>412</v>
      </c>
      <c r="C1004" s="80" t="s">
        <v>1624</v>
      </c>
      <c r="D1004" s="86" t="n">
        <v>6.6</v>
      </c>
      <c r="E1004" s="87"/>
      <c r="F1004" s="73"/>
      <c r="G1004" s="135"/>
    </row>
    <row r="1005" customFormat="false" ht="16.5" hidden="false" customHeight="true" outlineLevel="0" collapsed="false">
      <c r="A1005" s="133"/>
      <c r="B1005" s="37" t="s">
        <v>415</v>
      </c>
      <c r="C1005" s="100" t="s">
        <v>1625</v>
      </c>
      <c r="D1005" s="86" t="n">
        <v>4.37</v>
      </c>
      <c r="E1005" s="87"/>
      <c r="F1005" s="73"/>
      <c r="G1005" s="135"/>
    </row>
    <row r="1006" customFormat="false" ht="16.5" hidden="false" customHeight="true" outlineLevel="0" collapsed="false">
      <c r="A1006" s="133"/>
      <c r="B1006" s="37" t="s">
        <v>418</v>
      </c>
      <c r="C1006" s="80" t="s">
        <v>1626</v>
      </c>
      <c r="D1006" s="86" t="n">
        <v>4.4</v>
      </c>
      <c r="E1006" s="87"/>
      <c r="F1006" s="110" t="s">
        <v>1627</v>
      </c>
      <c r="G1006" s="135"/>
    </row>
    <row r="1007" customFormat="false" ht="16.5" hidden="false" customHeight="true" outlineLevel="0" collapsed="false">
      <c r="A1007" s="133"/>
      <c r="B1007" s="37" t="s">
        <v>421</v>
      </c>
      <c r="C1007" s="80" t="s">
        <v>1628</v>
      </c>
      <c r="D1007" s="86" t="n">
        <v>3</v>
      </c>
      <c r="E1007" s="87"/>
      <c r="F1007" s="73"/>
      <c r="G1007" s="135"/>
    </row>
    <row r="1008" customFormat="false" ht="16.5" hidden="false" customHeight="true" outlineLevel="0" collapsed="false">
      <c r="A1008" s="133"/>
      <c r="B1008" s="37" t="s">
        <v>424</v>
      </c>
      <c r="C1008" s="80" t="s">
        <v>1629</v>
      </c>
      <c r="D1008" s="86" t="n">
        <v>4.36</v>
      </c>
      <c r="E1008" s="87"/>
      <c r="F1008" s="73" t="s">
        <v>1630</v>
      </c>
      <c r="G1008" s="135"/>
    </row>
    <row r="1009" customFormat="false" ht="16.5" hidden="false" customHeight="true" outlineLevel="0" collapsed="false">
      <c r="A1009" s="133"/>
      <c r="B1009" s="37" t="s">
        <v>427</v>
      </c>
      <c r="C1009" s="80" t="s">
        <v>1631</v>
      </c>
      <c r="D1009" s="86" t="n">
        <v>4.4</v>
      </c>
      <c r="E1009" s="87"/>
      <c r="F1009" s="73" t="s">
        <v>1632</v>
      </c>
      <c r="G1009" s="135"/>
    </row>
    <row r="1010" customFormat="false" ht="16.5" hidden="false" customHeight="true" outlineLevel="0" collapsed="false">
      <c r="A1010" s="133"/>
      <c r="B1010" s="37" t="s">
        <v>429</v>
      </c>
      <c r="C1010" s="80" t="s">
        <v>1633</v>
      </c>
      <c r="D1010" s="86" t="n">
        <v>10.8</v>
      </c>
      <c r="E1010" s="87"/>
      <c r="F1010" s="73" t="s">
        <v>1634</v>
      </c>
      <c r="G1010" s="135"/>
    </row>
    <row r="1011" customFormat="false" ht="16.5" hidden="false" customHeight="true" outlineLevel="0" collapsed="false">
      <c r="A1011" s="133"/>
      <c r="B1011" s="37" t="s">
        <v>432</v>
      </c>
      <c r="C1011" s="80" t="s">
        <v>1635</v>
      </c>
      <c r="D1011" s="86" t="n">
        <v>8</v>
      </c>
      <c r="E1011" s="87"/>
      <c r="F1011" s="73" t="s">
        <v>1636</v>
      </c>
      <c r="G1011" s="135"/>
    </row>
    <row r="1012" customFormat="false" ht="16.5" hidden="false" customHeight="true" outlineLevel="0" collapsed="false">
      <c r="A1012" s="133"/>
      <c r="B1012" s="37" t="s">
        <v>435</v>
      </c>
      <c r="C1012" s="80" t="s">
        <v>1637</v>
      </c>
      <c r="D1012" s="86" t="n">
        <v>4.5</v>
      </c>
      <c r="E1012" s="87"/>
      <c r="F1012" s="73"/>
      <c r="G1012" s="135"/>
    </row>
    <row r="1013" customFormat="false" ht="16.5" hidden="false" customHeight="true" outlineLevel="0" collapsed="false">
      <c r="A1013" s="133"/>
      <c r="B1013" s="37" t="s">
        <v>437</v>
      </c>
      <c r="C1013" s="80" t="s">
        <v>1638</v>
      </c>
      <c r="D1013" s="86" t="n">
        <v>6.6</v>
      </c>
      <c r="E1013" s="87"/>
      <c r="F1013" s="73" t="s">
        <v>1639</v>
      </c>
      <c r="G1013" s="135"/>
    </row>
    <row r="1014" customFormat="false" ht="16.5" hidden="false" customHeight="true" outlineLevel="0" collapsed="false">
      <c r="A1014" s="133"/>
      <c r="B1014" s="37" t="s">
        <v>440</v>
      </c>
      <c r="C1014" s="80" t="s">
        <v>1640</v>
      </c>
      <c r="D1014" s="86" t="n">
        <v>10.7</v>
      </c>
      <c r="E1014" s="87"/>
      <c r="F1014" s="73" t="s">
        <v>1641</v>
      </c>
      <c r="G1014" s="135"/>
    </row>
    <row r="1015" customFormat="false" ht="16.5" hidden="false" customHeight="true" outlineLevel="0" collapsed="false">
      <c r="A1015" s="133"/>
      <c r="B1015" s="37" t="s">
        <v>442</v>
      </c>
      <c r="C1015" s="80" t="s">
        <v>1642</v>
      </c>
      <c r="D1015" s="86" t="n">
        <v>4.4</v>
      </c>
      <c r="E1015" s="87"/>
      <c r="F1015" s="73"/>
      <c r="G1015" s="135"/>
    </row>
    <row r="1016" customFormat="false" ht="16.5" hidden="false" customHeight="true" outlineLevel="0" collapsed="false">
      <c r="A1016" s="133"/>
      <c r="B1016" s="37" t="s">
        <v>444</v>
      </c>
      <c r="C1016" s="80" t="s">
        <v>1643</v>
      </c>
      <c r="D1016" s="86" t="n">
        <v>6.6</v>
      </c>
      <c r="E1016" s="87"/>
      <c r="F1016" s="73"/>
      <c r="G1016" s="135"/>
    </row>
    <row r="1017" customFormat="false" ht="16.5" hidden="false" customHeight="true" outlineLevel="0" collapsed="false">
      <c r="A1017" s="133"/>
      <c r="B1017" s="37" t="s">
        <v>446</v>
      </c>
      <c r="C1017" s="100" t="s">
        <v>1644</v>
      </c>
      <c r="D1017" s="86" t="n">
        <v>4.3</v>
      </c>
      <c r="E1017" s="87"/>
      <c r="F1017" s="73" t="s">
        <v>1645</v>
      </c>
      <c r="G1017" s="135"/>
    </row>
    <row r="1018" customFormat="false" ht="16.5" hidden="false" customHeight="true" outlineLevel="0" collapsed="false">
      <c r="A1018" s="133"/>
      <c r="B1018" s="37" t="s">
        <v>448</v>
      </c>
      <c r="C1018" s="80" t="s">
        <v>1646</v>
      </c>
      <c r="D1018" s="86" t="n">
        <v>4.4</v>
      </c>
      <c r="E1018" s="87"/>
      <c r="F1018" s="73"/>
      <c r="G1018" s="135"/>
    </row>
    <row r="1019" customFormat="false" ht="16.5" hidden="false" customHeight="true" outlineLevel="0" collapsed="false">
      <c r="A1019" s="133"/>
      <c r="B1019" s="37" t="s">
        <v>451</v>
      </c>
      <c r="C1019" s="80" t="s">
        <v>1647</v>
      </c>
      <c r="D1019" s="86" t="n">
        <v>4.4</v>
      </c>
      <c r="E1019" s="87"/>
      <c r="F1019" s="73"/>
      <c r="G1019" s="135"/>
    </row>
    <row r="1020" customFormat="false" ht="16.5" hidden="false" customHeight="true" outlineLevel="0" collapsed="false">
      <c r="A1020" s="133"/>
      <c r="B1020" s="37" t="s">
        <v>454</v>
      </c>
      <c r="C1020" s="80" t="s">
        <v>1648</v>
      </c>
      <c r="D1020" s="86" t="n">
        <v>6</v>
      </c>
      <c r="E1020" s="87"/>
      <c r="F1020" s="73" t="s">
        <v>1649</v>
      </c>
      <c r="G1020" s="135"/>
    </row>
    <row r="1021" customFormat="false" ht="16.5" hidden="false" customHeight="true" outlineLevel="0" collapsed="false">
      <c r="A1021" s="133"/>
      <c r="B1021" s="37" t="s">
        <v>457</v>
      </c>
      <c r="C1021" s="80" t="s">
        <v>1650</v>
      </c>
      <c r="D1021" s="86" t="n">
        <v>4.4</v>
      </c>
      <c r="E1021" s="87"/>
      <c r="F1021" s="73" t="s">
        <v>1651</v>
      </c>
      <c r="G1021" s="135"/>
    </row>
    <row r="1022" customFormat="false" ht="16.5" hidden="false" customHeight="true" outlineLevel="0" collapsed="false">
      <c r="A1022" s="133"/>
      <c r="B1022" s="37" t="s">
        <v>460</v>
      </c>
      <c r="C1022" s="80" t="s">
        <v>1652</v>
      </c>
      <c r="D1022" s="86" t="n">
        <v>4.37</v>
      </c>
      <c r="E1022" s="87"/>
      <c r="F1022" s="73" t="s">
        <v>1653</v>
      </c>
      <c r="G1022" s="135"/>
    </row>
    <row r="1023" customFormat="false" ht="16.5" hidden="false" customHeight="true" outlineLevel="0" collapsed="false">
      <c r="A1023" s="133"/>
      <c r="B1023" s="37" t="s">
        <v>462</v>
      </c>
      <c r="C1023" s="80" t="s">
        <v>1654</v>
      </c>
      <c r="D1023" s="86" t="n">
        <v>4.4</v>
      </c>
      <c r="E1023" s="87"/>
      <c r="F1023" s="73"/>
      <c r="G1023" s="135"/>
    </row>
    <row r="1024" customFormat="false" ht="16.5" hidden="false" customHeight="true" outlineLevel="0" collapsed="false">
      <c r="A1024" s="133"/>
      <c r="B1024" s="37" t="s">
        <v>91</v>
      </c>
      <c r="C1024" s="98" t="s">
        <v>1655</v>
      </c>
      <c r="D1024" s="86" t="n">
        <v>4.4</v>
      </c>
      <c r="E1024" s="87"/>
      <c r="F1024" s="73"/>
      <c r="G1024" s="135"/>
    </row>
    <row r="1025" customFormat="false" ht="16.5" hidden="false" customHeight="true" outlineLevel="0" collapsed="false">
      <c r="A1025" s="133"/>
      <c r="B1025" s="37" t="s">
        <v>82</v>
      </c>
      <c r="C1025" s="80" t="s">
        <v>1656</v>
      </c>
      <c r="D1025" s="86" t="n">
        <v>4.3</v>
      </c>
      <c r="E1025" s="87"/>
      <c r="F1025" s="73"/>
      <c r="G1025" s="135"/>
    </row>
    <row r="1026" customFormat="false" ht="16.5" hidden="false" customHeight="true" outlineLevel="0" collapsed="false">
      <c r="A1026" s="133"/>
      <c r="B1026" s="37" t="s">
        <v>468</v>
      </c>
      <c r="C1026" s="80" t="s">
        <v>1657</v>
      </c>
      <c r="D1026" s="86" t="n">
        <v>4.4</v>
      </c>
      <c r="E1026" s="87"/>
      <c r="F1026" s="73"/>
      <c r="G1026" s="135"/>
    </row>
    <row r="1027" customFormat="false" ht="16.5" hidden="false" customHeight="true" outlineLevel="0" collapsed="false">
      <c r="A1027" s="133"/>
      <c r="B1027" s="37" t="s">
        <v>471</v>
      </c>
      <c r="C1027" s="98" t="s">
        <v>1658</v>
      </c>
      <c r="D1027" s="86" t="n">
        <v>4.4</v>
      </c>
      <c r="E1027" s="87"/>
      <c r="F1027" s="73" t="s">
        <v>1659</v>
      </c>
      <c r="G1027" s="135"/>
    </row>
    <row r="1028" customFormat="false" ht="16.5" hidden="false" customHeight="true" outlineLevel="0" collapsed="false">
      <c r="A1028" s="133"/>
      <c r="B1028" s="37" t="s">
        <v>474</v>
      </c>
      <c r="C1028" s="80" t="s">
        <v>1660</v>
      </c>
      <c r="D1028" s="86" t="n">
        <v>8</v>
      </c>
      <c r="E1028" s="87"/>
      <c r="F1028" s="73"/>
      <c r="G1028" s="135"/>
    </row>
    <row r="1029" customFormat="false" ht="16.5" hidden="false" customHeight="true" outlineLevel="0" collapsed="false">
      <c r="A1029" s="133"/>
      <c r="B1029" s="37" t="s">
        <v>476</v>
      </c>
      <c r="C1029" s="80" t="s">
        <v>1661</v>
      </c>
      <c r="D1029" s="86" t="n">
        <v>4.6</v>
      </c>
      <c r="E1029" s="87"/>
      <c r="F1029" s="73"/>
      <c r="G1029" s="135"/>
    </row>
    <row r="1030" customFormat="false" ht="16.5" hidden="false" customHeight="true" outlineLevel="0" collapsed="false">
      <c r="A1030" s="133"/>
      <c r="B1030" s="37" t="s">
        <v>479</v>
      </c>
      <c r="C1030" s="80" t="s">
        <v>1662</v>
      </c>
      <c r="D1030" s="86" t="n">
        <v>4.1</v>
      </c>
      <c r="E1030" s="87"/>
      <c r="F1030" s="73"/>
      <c r="G1030" s="135"/>
    </row>
    <row r="1031" customFormat="false" ht="16.5" hidden="false" customHeight="true" outlineLevel="0" collapsed="false">
      <c r="A1031" s="133"/>
      <c r="B1031" s="37" t="s">
        <v>482</v>
      </c>
      <c r="C1031" s="80" t="s">
        <v>1663</v>
      </c>
      <c r="D1031" s="86" t="n">
        <v>8</v>
      </c>
      <c r="E1031" s="87"/>
      <c r="F1031" s="73" t="s">
        <v>1664</v>
      </c>
      <c r="G1031" s="135"/>
    </row>
    <row r="1032" customFormat="false" ht="16.5" hidden="false" customHeight="true" outlineLevel="0" collapsed="false">
      <c r="A1032" s="133"/>
      <c r="B1032" s="37" t="s">
        <v>484</v>
      </c>
      <c r="C1032" s="80" t="s">
        <v>1665</v>
      </c>
      <c r="D1032" s="86" t="n">
        <v>6.5</v>
      </c>
      <c r="E1032" s="87"/>
      <c r="F1032" s="73" t="s">
        <v>1666</v>
      </c>
      <c r="G1032" s="135"/>
    </row>
    <row r="1033" customFormat="false" ht="16.5" hidden="false" customHeight="true" outlineLevel="0" collapsed="false">
      <c r="A1033" s="133"/>
      <c r="B1033" s="37" t="s">
        <v>486</v>
      </c>
      <c r="C1033" s="80" t="s">
        <v>1667</v>
      </c>
      <c r="D1033" s="86" t="n">
        <v>9.6</v>
      </c>
      <c r="E1033" s="87"/>
      <c r="F1033" s="73" t="s">
        <v>1668</v>
      </c>
      <c r="G1033" s="135"/>
    </row>
    <row r="1034" customFormat="false" ht="16.5" hidden="false" customHeight="true" outlineLevel="0" collapsed="false">
      <c r="A1034" s="133"/>
      <c r="B1034" s="37" t="s">
        <v>489</v>
      </c>
      <c r="C1034" s="80" t="s">
        <v>1669</v>
      </c>
      <c r="D1034" s="86" t="n">
        <v>4.4</v>
      </c>
      <c r="E1034" s="87"/>
      <c r="F1034" s="73"/>
      <c r="G1034" s="135"/>
    </row>
    <row r="1035" customFormat="false" ht="16.5" hidden="false" customHeight="true" outlineLevel="0" collapsed="false">
      <c r="A1035" s="133"/>
      <c r="B1035" s="37" t="s">
        <v>491</v>
      </c>
      <c r="C1035" s="80" t="s">
        <v>1670</v>
      </c>
      <c r="D1035" s="86" t="n">
        <v>4.4</v>
      </c>
      <c r="E1035" s="87"/>
      <c r="F1035" s="73"/>
      <c r="G1035" s="135"/>
    </row>
    <row r="1036" customFormat="false" ht="16.5" hidden="false" customHeight="true" outlineLevel="0" collapsed="false">
      <c r="A1036" s="133"/>
      <c r="B1036" s="37" t="s">
        <v>494</v>
      </c>
      <c r="C1036" s="80" t="s">
        <v>1671</v>
      </c>
      <c r="D1036" s="86" t="n">
        <v>6.6</v>
      </c>
      <c r="E1036" s="87"/>
      <c r="F1036" s="73" t="s">
        <v>1672</v>
      </c>
      <c r="G1036" s="135"/>
    </row>
    <row r="1037" customFormat="false" ht="16.5" hidden="false" customHeight="true" outlineLevel="0" collapsed="false">
      <c r="A1037" s="133"/>
      <c r="B1037" s="37" t="s">
        <v>496</v>
      </c>
      <c r="C1037" s="98" t="s">
        <v>1673</v>
      </c>
      <c r="D1037" s="86" t="n">
        <v>4.2</v>
      </c>
      <c r="E1037" s="87"/>
      <c r="F1037" s="73"/>
      <c r="G1037" s="135"/>
    </row>
    <row r="1038" customFormat="false" ht="16.5" hidden="false" customHeight="true" outlineLevel="0" collapsed="false">
      <c r="A1038" s="133"/>
      <c r="B1038" s="37" t="s">
        <v>499</v>
      </c>
      <c r="C1038" s="80" t="s">
        <v>1674</v>
      </c>
      <c r="D1038" s="86" t="n">
        <v>4.4</v>
      </c>
      <c r="E1038" s="87"/>
      <c r="F1038" s="73"/>
      <c r="G1038" s="135"/>
    </row>
    <row r="1039" customFormat="false" ht="16.5" hidden="false" customHeight="true" outlineLevel="0" collapsed="false">
      <c r="A1039" s="133"/>
      <c r="B1039" s="37" t="s">
        <v>502</v>
      </c>
      <c r="C1039" s="80" t="s">
        <v>1675</v>
      </c>
      <c r="D1039" s="86" t="n">
        <v>4.4</v>
      </c>
      <c r="E1039" s="87"/>
      <c r="F1039" s="110" t="s">
        <v>1676</v>
      </c>
      <c r="G1039" s="135"/>
    </row>
    <row r="1040" customFormat="false" ht="16.5" hidden="false" customHeight="true" outlineLevel="0" collapsed="false">
      <c r="A1040" s="133"/>
      <c r="B1040" s="37" t="s">
        <v>505</v>
      </c>
      <c r="C1040" s="80" t="s">
        <v>1677</v>
      </c>
      <c r="D1040" s="86" t="n">
        <v>4.4</v>
      </c>
      <c r="E1040" s="87"/>
      <c r="F1040" s="110" t="s">
        <v>1678</v>
      </c>
      <c r="G1040" s="135"/>
    </row>
    <row r="1041" customFormat="false" ht="16.5" hidden="false" customHeight="true" outlineLevel="0" collapsed="false">
      <c r="A1041" s="133"/>
      <c r="B1041" s="37" t="s">
        <v>508</v>
      </c>
      <c r="C1041" s="80" t="s">
        <v>1679</v>
      </c>
      <c r="D1041" s="86" t="n">
        <v>4.4</v>
      </c>
      <c r="E1041" s="87"/>
      <c r="F1041" s="73"/>
      <c r="G1041" s="135"/>
    </row>
    <row r="1042" customFormat="false" ht="16.5" hidden="false" customHeight="true" outlineLevel="0" collapsed="false">
      <c r="A1042" s="133"/>
      <c r="B1042" s="37" t="s">
        <v>511</v>
      </c>
      <c r="C1042" s="80" t="s">
        <v>1680</v>
      </c>
      <c r="D1042" s="86" t="n">
        <v>9.4</v>
      </c>
      <c r="E1042" s="87"/>
      <c r="F1042" s="73"/>
      <c r="G1042" s="135"/>
    </row>
    <row r="1043" customFormat="false" ht="16.5" hidden="false" customHeight="true" outlineLevel="0" collapsed="false">
      <c r="A1043" s="133"/>
      <c r="B1043" s="37" t="s">
        <v>514</v>
      </c>
      <c r="C1043" s="80" t="s">
        <v>1681</v>
      </c>
      <c r="D1043" s="86" t="n">
        <v>4.4</v>
      </c>
      <c r="E1043" s="87"/>
      <c r="F1043" s="73"/>
      <c r="G1043" s="135"/>
    </row>
    <row r="1044" customFormat="false" ht="16.5" hidden="false" customHeight="true" outlineLevel="0" collapsed="false">
      <c r="A1044" s="133"/>
      <c r="B1044" s="37" t="s">
        <v>516</v>
      </c>
      <c r="C1044" s="80" t="s">
        <v>1682</v>
      </c>
      <c r="D1044" s="86" t="n">
        <v>3.9</v>
      </c>
      <c r="E1044" s="87"/>
      <c r="F1044" s="73"/>
      <c r="G1044" s="135"/>
    </row>
    <row r="1045" customFormat="false" ht="16.5" hidden="false" customHeight="true" outlineLevel="0" collapsed="false">
      <c r="A1045" s="133"/>
      <c r="B1045" s="37" t="s">
        <v>519</v>
      </c>
      <c r="C1045" s="80" t="s">
        <v>1683</v>
      </c>
      <c r="D1045" s="86" t="n">
        <v>4.4</v>
      </c>
      <c r="E1045" s="87"/>
      <c r="F1045" s="73"/>
      <c r="G1045" s="135"/>
    </row>
    <row r="1046" customFormat="false" ht="16.5" hidden="false" customHeight="true" outlineLevel="0" collapsed="false">
      <c r="A1046" s="133"/>
      <c r="B1046" s="37" t="s">
        <v>522</v>
      </c>
      <c r="C1046" s="98" t="s">
        <v>1684</v>
      </c>
      <c r="D1046" s="86" t="n">
        <v>2.1</v>
      </c>
      <c r="E1046" s="87"/>
      <c r="F1046" s="73" t="s">
        <v>1685</v>
      </c>
      <c r="G1046" s="135"/>
    </row>
    <row r="1047" customFormat="false" ht="16.5" hidden="false" customHeight="true" outlineLevel="0" collapsed="false">
      <c r="A1047" s="133"/>
      <c r="B1047" s="37" t="s">
        <v>525</v>
      </c>
      <c r="C1047" s="98" t="s">
        <v>1686</v>
      </c>
      <c r="D1047" s="86" t="n">
        <v>2</v>
      </c>
      <c r="E1047" s="87"/>
      <c r="F1047" s="73" t="s">
        <v>1685</v>
      </c>
      <c r="G1047" s="135"/>
    </row>
    <row r="1048" customFormat="false" ht="16.5" hidden="false" customHeight="true" outlineLevel="0" collapsed="false">
      <c r="A1048" s="133"/>
      <c r="B1048" s="37" t="s">
        <v>527</v>
      </c>
      <c r="C1048" s="80" t="s">
        <v>1687</v>
      </c>
      <c r="D1048" s="86" t="n">
        <v>4.4</v>
      </c>
      <c r="E1048" s="87"/>
      <c r="F1048" s="73"/>
      <c r="G1048" s="135"/>
    </row>
    <row r="1049" customFormat="false" ht="16.5" hidden="false" customHeight="true" outlineLevel="0" collapsed="false">
      <c r="A1049" s="133"/>
      <c r="B1049" s="37" t="s">
        <v>530</v>
      </c>
      <c r="C1049" s="80" t="s">
        <v>1688</v>
      </c>
      <c r="D1049" s="86" t="n">
        <v>4.4</v>
      </c>
      <c r="E1049" s="87"/>
      <c r="F1049" s="73"/>
      <c r="G1049" s="135"/>
    </row>
    <row r="1050" customFormat="false" ht="16.5" hidden="false" customHeight="true" outlineLevel="0" collapsed="false">
      <c r="A1050" s="133"/>
      <c r="B1050" s="37" t="s">
        <v>532</v>
      </c>
      <c r="C1050" s="98" t="s">
        <v>1689</v>
      </c>
      <c r="D1050" s="86" t="n">
        <v>4.3</v>
      </c>
      <c r="E1050" s="87"/>
      <c r="F1050" s="110" t="s">
        <v>1690</v>
      </c>
      <c r="G1050" s="135"/>
    </row>
    <row r="1051" customFormat="false" ht="16.5" hidden="false" customHeight="true" outlineLevel="0" collapsed="false">
      <c r="A1051" s="133"/>
      <c r="B1051" s="37" t="s">
        <v>535</v>
      </c>
      <c r="C1051" s="98" t="s">
        <v>1691</v>
      </c>
      <c r="D1051" s="86" t="n">
        <v>6.8</v>
      </c>
      <c r="E1051" s="87"/>
      <c r="F1051" s="73" t="s">
        <v>1692</v>
      </c>
      <c r="G1051" s="135"/>
    </row>
    <row r="1052" customFormat="false" ht="16.5" hidden="false" customHeight="true" outlineLevel="0" collapsed="false">
      <c r="A1052" s="133"/>
      <c r="B1052" s="37" t="s">
        <v>537</v>
      </c>
      <c r="C1052" s="80" t="s">
        <v>1693</v>
      </c>
      <c r="D1052" s="86" t="n">
        <v>4.4</v>
      </c>
      <c r="E1052" s="87"/>
      <c r="F1052" s="73"/>
      <c r="G1052" s="135"/>
    </row>
    <row r="1053" customFormat="false" ht="16.5" hidden="false" customHeight="true" outlineLevel="0" collapsed="false">
      <c r="A1053" s="133"/>
      <c r="B1053" s="37" t="s">
        <v>539</v>
      </c>
      <c r="C1053" s="80" t="s">
        <v>1694</v>
      </c>
      <c r="D1053" s="86" t="n">
        <v>4.4</v>
      </c>
      <c r="E1053" s="87"/>
      <c r="F1053" s="73" t="s">
        <v>1695</v>
      </c>
      <c r="G1053" s="135"/>
    </row>
    <row r="1054" customFormat="false" ht="16.5" hidden="false" customHeight="true" outlineLevel="0" collapsed="false">
      <c r="A1054" s="133"/>
      <c r="B1054" s="37" t="s">
        <v>542</v>
      </c>
      <c r="C1054" s="80" t="s">
        <v>1696</v>
      </c>
      <c r="D1054" s="86" t="n">
        <v>8.6</v>
      </c>
      <c r="E1054" s="87"/>
      <c r="F1054" s="73"/>
      <c r="G1054" s="135"/>
    </row>
    <row r="1055" customFormat="false" ht="16.5" hidden="false" customHeight="true" outlineLevel="0" collapsed="false">
      <c r="A1055" s="133"/>
      <c r="B1055" s="37" t="s">
        <v>544</v>
      </c>
      <c r="C1055" s="100" t="s">
        <v>1697</v>
      </c>
      <c r="D1055" s="86" t="n">
        <v>5.7</v>
      </c>
      <c r="E1055" s="87"/>
      <c r="F1055" s="73"/>
      <c r="G1055" s="135"/>
    </row>
    <row r="1056" customFormat="false" ht="16.5" hidden="false" customHeight="true" outlineLevel="0" collapsed="false">
      <c r="A1056" s="133"/>
      <c r="B1056" s="37" t="s">
        <v>546</v>
      </c>
      <c r="C1056" s="80" t="s">
        <v>1698</v>
      </c>
      <c r="D1056" s="86" t="n">
        <v>4.4</v>
      </c>
      <c r="E1056" s="87"/>
      <c r="F1056" s="73"/>
      <c r="G1056" s="135"/>
    </row>
    <row r="1057" customFormat="false" ht="16.5" hidden="false" customHeight="true" outlineLevel="0" collapsed="false">
      <c r="A1057" s="133"/>
      <c r="B1057" s="37" t="s">
        <v>549</v>
      </c>
      <c r="C1057" s="80" t="s">
        <v>1699</v>
      </c>
      <c r="D1057" s="86" t="n">
        <v>10.9</v>
      </c>
      <c r="E1057" s="87"/>
      <c r="F1057" s="73"/>
      <c r="G1057" s="135"/>
    </row>
    <row r="1058" customFormat="false" ht="16.5" hidden="false" customHeight="true" outlineLevel="0" collapsed="false">
      <c r="A1058" s="133"/>
      <c r="B1058" s="37" t="s">
        <v>552</v>
      </c>
      <c r="C1058" s="80" t="s">
        <v>1700</v>
      </c>
      <c r="D1058" s="86" t="n">
        <v>6.59</v>
      </c>
      <c r="E1058" s="87"/>
      <c r="F1058" s="73"/>
      <c r="G1058" s="135"/>
    </row>
    <row r="1059" customFormat="false" ht="16.5" hidden="false" customHeight="true" outlineLevel="0" collapsed="false">
      <c r="A1059" s="133"/>
      <c r="B1059" s="37" t="s">
        <v>554</v>
      </c>
      <c r="C1059" s="80" t="s">
        <v>1701</v>
      </c>
      <c r="D1059" s="86" t="n">
        <v>4.37</v>
      </c>
      <c r="E1059" s="87"/>
      <c r="F1059" s="73"/>
      <c r="G1059" s="135"/>
    </row>
    <row r="1060" customFormat="false" ht="16.5" hidden="false" customHeight="true" outlineLevel="0" collapsed="false">
      <c r="A1060" s="133"/>
      <c r="B1060" s="37" t="s">
        <v>556</v>
      </c>
      <c r="C1060" s="80" t="s">
        <v>1702</v>
      </c>
      <c r="D1060" s="86" t="n">
        <v>7.74</v>
      </c>
      <c r="E1060" s="87"/>
      <c r="F1060" s="73"/>
      <c r="G1060" s="135"/>
    </row>
    <row r="1061" customFormat="false" ht="22.5" hidden="false" customHeight="true" outlineLevel="0" collapsed="false">
      <c r="A1061" s="133"/>
      <c r="B1061" s="37" t="s">
        <v>558</v>
      </c>
      <c r="C1061" s="98" t="s">
        <v>1703</v>
      </c>
      <c r="D1061" s="86" t="n">
        <v>11.3</v>
      </c>
      <c r="E1061" s="87"/>
      <c r="F1061" s="73" t="s">
        <v>1704</v>
      </c>
      <c r="G1061" s="135"/>
    </row>
    <row r="1062" customFormat="false" ht="15.75" hidden="false" customHeight="false" outlineLevel="0" collapsed="false">
      <c r="A1062" s="4"/>
      <c r="B1062" s="37"/>
      <c r="C1062" s="95"/>
      <c r="D1062" s="86"/>
      <c r="E1062" s="87"/>
      <c r="F1062" s="73"/>
      <c r="G1062" s="87"/>
    </row>
    <row r="1063" s="68" customFormat="true" ht="45.75" hidden="false" customHeight="false" outlineLevel="0" collapsed="false">
      <c r="A1063" s="96" t="s">
        <v>1705</v>
      </c>
      <c r="B1063" s="63"/>
      <c r="C1063" s="114"/>
      <c r="D1063" s="113"/>
      <c r="E1063" s="114"/>
      <c r="F1063" s="119"/>
      <c r="G1063" s="114"/>
    </row>
    <row r="1064" customFormat="false" ht="15.75" hidden="false" customHeight="false" outlineLevel="0" collapsed="false">
      <c r="A1064" s="4"/>
      <c r="B1064" s="141"/>
      <c r="C1064" s="87"/>
      <c r="D1064" s="86"/>
      <c r="E1064" s="87"/>
      <c r="F1064" s="88"/>
      <c r="G1064" s="87"/>
    </row>
    <row r="1065" customFormat="false" ht="18.75" hidden="false" customHeight="false" outlineLevel="0" collapsed="false">
      <c r="A1065" s="89"/>
      <c r="B1065" s="37" t="s">
        <v>61</v>
      </c>
      <c r="C1065" s="142" t="s">
        <v>1706</v>
      </c>
      <c r="D1065" s="51" t="n">
        <v>4.36</v>
      </c>
      <c r="E1065" s="40"/>
      <c r="F1065" s="40"/>
      <c r="G1065" s="40"/>
      <c r="H1065" s="9"/>
      <c r="I1065" s="9"/>
      <c r="J1065" s="9"/>
      <c r="K1065" s="9"/>
      <c r="L1065" s="9"/>
      <c r="M1065" s="9"/>
      <c r="N1065" s="9"/>
      <c r="O1065" s="9"/>
      <c r="P1065" s="9"/>
      <c r="Q1065" s="9"/>
    </row>
    <row r="1066" customFormat="false" ht="18.75" hidden="false" customHeight="false" outlineLevel="0" collapsed="false">
      <c r="A1066" s="89"/>
      <c r="B1066" s="37" t="s">
        <v>63</v>
      </c>
      <c r="C1066" s="100" t="s">
        <v>1707</v>
      </c>
      <c r="D1066" s="51" t="n">
        <v>4.36</v>
      </c>
      <c r="E1066" s="40"/>
      <c r="F1066" s="40"/>
      <c r="G1066" s="40"/>
      <c r="H1066" s="9"/>
      <c r="I1066" s="9"/>
      <c r="J1066" s="9"/>
      <c r="K1066" s="9"/>
      <c r="L1066" s="9"/>
      <c r="M1066" s="9"/>
      <c r="N1066" s="9"/>
      <c r="O1066" s="9"/>
      <c r="P1066" s="9"/>
      <c r="Q1066" s="9"/>
    </row>
    <row r="1067" customFormat="false" ht="18.75" hidden="false" customHeight="false" outlineLevel="0" collapsed="false">
      <c r="A1067" s="99"/>
      <c r="B1067" s="37" t="s">
        <v>65</v>
      </c>
      <c r="C1067" s="80" t="s">
        <v>1708</v>
      </c>
      <c r="D1067" s="51" t="n">
        <v>4.36</v>
      </c>
      <c r="E1067" s="40"/>
      <c r="F1067" s="72"/>
      <c r="G1067" s="40"/>
      <c r="H1067" s="9"/>
      <c r="I1067" s="9"/>
      <c r="J1067" s="9"/>
      <c r="K1067" s="9"/>
      <c r="L1067" s="9"/>
      <c r="M1067" s="9"/>
      <c r="N1067" s="9"/>
      <c r="O1067" s="9"/>
    </row>
    <row r="1068" customFormat="false" ht="18.75" hidden="false" customHeight="false" outlineLevel="0" collapsed="false">
      <c r="A1068" s="137"/>
      <c r="B1068" s="75" t="s">
        <v>67</v>
      </c>
      <c r="C1068" s="103" t="s">
        <v>1709</v>
      </c>
      <c r="D1068" s="51" t="n">
        <v>5.03</v>
      </c>
      <c r="E1068" s="87"/>
      <c r="F1068" s="73"/>
      <c r="G1068" s="87"/>
    </row>
    <row r="1069" customFormat="false" ht="18.75" hidden="false" customHeight="false" outlineLevel="0" collapsed="false">
      <c r="A1069" s="137"/>
      <c r="B1069" s="75" t="s">
        <v>69</v>
      </c>
      <c r="C1069" s="104" t="s">
        <v>1710</v>
      </c>
      <c r="D1069" s="51" t="n">
        <v>6.84</v>
      </c>
      <c r="E1069" s="87"/>
      <c r="F1069" s="73"/>
      <c r="G1069" s="87"/>
    </row>
    <row r="1070" customFormat="false" ht="18.75" hidden="false" customHeight="false" outlineLevel="0" collapsed="false">
      <c r="A1070" s="137"/>
      <c r="B1070" s="75" t="s">
        <v>117</v>
      </c>
      <c r="C1070" s="103" t="s">
        <v>1711</v>
      </c>
      <c r="D1070" s="51" t="n">
        <v>4.4</v>
      </c>
      <c r="E1070" s="87"/>
      <c r="F1070" s="73"/>
      <c r="G1070" s="87"/>
    </row>
    <row r="1071" customFormat="false" ht="18.75" hidden="false" customHeight="false" outlineLevel="0" collapsed="false">
      <c r="A1071" s="137"/>
      <c r="B1071" s="37" t="s">
        <v>119</v>
      </c>
      <c r="C1071" s="108" t="s">
        <v>1712</v>
      </c>
      <c r="D1071" s="86" t="n">
        <v>2.2</v>
      </c>
      <c r="E1071" s="87"/>
      <c r="F1071" s="73"/>
      <c r="G1071" s="87"/>
    </row>
    <row r="1072" customFormat="false" ht="18.75" hidden="false" customHeight="false" outlineLevel="0" collapsed="false">
      <c r="A1072" s="137"/>
      <c r="B1072" s="37" t="s">
        <v>121</v>
      </c>
      <c r="C1072" s="105" t="s">
        <v>1713</v>
      </c>
      <c r="D1072" s="86" t="n">
        <v>7.42</v>
      </c>
      <c r="E1072" s="87"/>
      <c r="F1072" s="73"/>
      <c r="G1072" s="87"/>
    </row>
    <row r="1073" customFormat="false" ht="18.75" hidden="false" customHeight="false" outlineLevel="0" collapsed="false">
      <c r="A1073" s="137"/>
      <c r="B1073" s="37" t="s">
        <v>123</v>
      </c>
      <c r="C1073" s="105" t="s">
        <v>1714</v>
      </c>
      <c r="D1073" s="86" t="n">
        <v>40.1</v>
      </c>
      <c r="E1073" s="87"/>
      <c r="F1073" s="73"/>
      <c r="G1073" s="87"/>
    </row>
    <row r="1074" customFormat="false" ht="18.75" hidden="false" customHeight="false" outlineLevel="0" collapsed="false">
      <c r="A1074" s="137"/>
      <c r="B1074" s="37" t="s">
        <v>749</v>
      </c>
      <c r="C1074" s="105" t="s">
        <v>1715</v>
      </c>
      <c r="D1074" s="86" t="n">
        <v>22</v>
      </c>
      <c r="E1074" s="87"/>
      <c r="F1074" s="73"/>
      <c r="G1074" s="87"/>
    </row>
    <row r="1075" customFormat="false" ht="18.75" hidden="false" customHeight="false" outlineLevel="0" collapsed="false">
      <c r="A1075" s="137"/>
      <c r="B1075" s="37" t="s">
        <v>131</v>
      </c>
      <c r="C1075" s="108" t="s">
        <v>1716</v>
      </c>
      <c r="D1075" s="86" t="n">
        <v>5.97</v>
      </c>
      <c r="E1075" s="87"/>
      <c r="F1075" s="73"/>
      <c r="G1075" s="87"/>
    </row>
    <row r="1076" customFormat="false" ht="18.75" hidden="false" customHeight="false" outlineLevel="0" collapsed="false">
      <c r="A1076" s="137"/>
      <c r="B1076" s="37" t="s">
        <v>161</v>
      </c>
      <c r="C1076" s="80" t="s">
        <v>1717</v>
      </c>
      <c r="D1076" s="86" t="n">
        <v>4.08</v>
      </c>
      <c r="E1076" s="87"/>
      <c r="F1076" s="73"/>
      <c r="G1076" s="87"/>
    </row>
    <row r="1077" customFormat="false" ht="18.75" hidden="false" customHeight="false" outlineLevel="0" collapsed="false">
      <c r="A1077" s="137"/>
      <c r="B1077" s="37" t="s">
        <v>163</v>
      </c>
      <c r="C1077" s="80" t="s">
        <v>1718</v>
      </c>
      <c r="D1077" s="86" t="n">
        <v>5.07</v>
      </c>
      <c r="E1077" s="87"/>
      <c r="F1077" s="73"/>
      <c r="G1077" s="87"/>
    </row>
    <row r="1078" customFormat="false" ht="18.75" hidden="false" customHeight="false" outlineLevel="0" collapsed="false">
      <c r="A1078" s="137"/>
      <c r="B1078" s="37" t="s">
        <v>86</v>
      </c>
      <c r="C1078" s="80" t="s">
        <v>1719</v>
      </c>
      <c r="D1078" s="86" t="n">
        <v>7.94</v>
      </c>
      <c r="E1078" s="87"/>
      <c r="F1078" s="73"/>
      <c r="G1078" s="87"/>
    </row>
    <row r="1079" customFormat="false" ht="18.75" hidden="false" customHeight="false" outlineLevel="0" collapsed="false">
      <c r="A1079" s="137"/>
      <c r="B1079" s="37" t="s">
        <v>84</v>
      </c>
      <c r="C1079" s="80" t="s">
        <v>1720</v>
      </c>
      <c r="D1079" s="86" t="n">
        <v>6.77</v>
      </c>
      <c r="E1079" s="87"/>
      <c r="F1079" s="73"/>
      <c r="G1079" s="87"/>
    </row>
    <row r="1080" customFormat="false" ht="18.75" hidden="false" customHeight="false" outlineLevel="0" collapsed="false">
      <c r="A1080" s="137"/>
      <c r="B1080" s="37" t="s">
        <v>192</v>
      </c>
      <c r="C1080" s="80" t="s">
        <v>1721</v>
      </c>
      <c r="D1080" s="86" t="n">
        <v>5.31</v>
      </c>
      <c r="E1080" s="87"/>
      <c r="F1080" s="73"/>
      <c r="G1080" s="87"/>
    </row>
    <row r="1081" customFormat="false" ht="18.75" hidden="false" customHeight="false" outlineLevel="0" collapsed="false">
      <c r="A1081" s="137"/>
      <c r="B1081" s="37" t="s">
        <v>194</v>
      </c>
      <c r="C1081" s="80" t="s">
        <v>1722</v>
      </c>
      <c r="D1081" s="86" t="n">
        <v>5.3</v>
      </c>
      <c r="E1081" s="87"/>
      <c r="F1081" s="110" t="s">
        <v>1723</v>
      </c>
      <c r="G1081" s="87"/>
    </row>
    <row r="1082" customFormat="false" ht="18.75" hidden="false" customHeight="false" outlineLevel="0" collapsed="false">
      <c r="A1082" s="137"/>
      <c r="B1082" s="37" t="s">
        <v>196</v>
      </c>
      <c r="C1082" s="80" t="s">
        <v>1724</v>
      </c>
      <c r="D1082" s="86" t="n">
        <v>4.37</v>
      </c>
      <c r="E1082" s="87"/>
      <c r="F1082" s="73"/>
      <c r="G1082" s="87"/>
    </row>
    <row r="1083" customFormat="false" ht="18.75" hidden="false" customHeight="false" outlineLevel="0" collapsed="false">
      <c r="A1083" s="137"/>
      <c r="B1083" s="37" t="s">
        <v>198</v>
      </c>
      <c r="C1083" s="80" t="s">
        <v>1725</v>
      </c>
      <c r="D1083" s="86" t="n">
        <v>4.4</v>
      </c>
      <c r="E1083" s="87"/>
      <c r="F1083" s="73"/>
      <c r="G1083" s="87"/>
    </row>
    <row r="1084" customFormat="false" ht="18.75" hidden="false" customHeight="false" outlineLevel="0" collapsed="false">
      <c r="A1084" s="137"/>
      <c r="B1084" s="37" t="s">
        <v>200</v>
      </c>
      <c r="C1084" s="80" t="s">
        <v>1726</v>
      </c>
      <c r="D1084" s="86" t="n">
        <v>3.74</v>
      </c>
      <c r="E1084" s="87"/>
      <c r="F1084" s="73"/>
      <c r="G1084" s="87"/>
    </row>
    <row r="1085" customFormat="false" ht="18.75" hidden="false" customHeight="false" outlineLevel="0" collapsed="false">
      <c r="A1085" s="137"/>
      <c r="B1085" s="37" t="s">
        <v>202</v>
      </c>
      <c r="C1085" s="80" t="s">
        <v>1727</v>
      </c>
      <c r="D1085" s="86" t="n">
        <v>6.07</v>
      </c>
      <c r="E1085" s="87"/>
      <c r="F1085" s="73"/>
      <c r="G1085" s="87"/>
    </row>
    <row r="1086" customFormat="false" ht="18.75" hidden="false" customHeight="false" outlineLevel="0" collapsed="false">
      <c r="A1086" s="137"/>
      <c r="B1086" s="37" t="s">
        <v>204</v>
      </c>
      <c r="C1086" s="80" t="s">
        <v>1728</v>
      </c>
      <c r="D1086" s="86" t="n">
        <v>4.75</v>
      </c>
      <c r="E1086" s="87"/>
      <c r="F1086" s="73"/>
      <c r="G1086" s="87"/>
    </row>
    <row r="1087" customFormat="false" ht="18.75" hidden="false" customHeight="false" outlineLevel="0" collapsed="false">
      <c r="A1087" s="137"/>
      <c r="B1087" s="37" t="s">
        <v>206</v>
      </c>
      <c r="C1087" s="80" t="s">
        <v>1729</v>
      </c>
      <c r="D1087" s="86" t="n">
        <v>5.05</v>
      </c>
      <c r="E1087" s="87"/>
      <c r="F1087" s="73"/>
      <c r="G1087" s="87"/>
    </row>
    <row r="1088" customFormat="false" ht="18.75" hidden="false" customHeight="false" outlineLevel="0" collapsed="false">
      <c r="A1088" s="137"/>
      <c r="B1088" s="37" t="s">
        <v>208</v>
      </c>
      <c r="C1088" s="80" t="s">
        <v>1730</v>
      </c>
      <c r="D1088" s="86" t="n">
        <v>2.18</v>
      </c>
      <c r="E1088" s="87"/>
      <c r="F1088" s="73"/>
      <c r="G1088" s="87"/>
    </row>
    <row r="1089" customFormat="false" ht="18.75" hidden="false" customHeight="false" outlineLevel="0" collapsed="false">
      <c r="A1089" s="137"/>
      <c r="B1089" s="37" t="s">
        <v>210</v>
      </c>
      <c r="C1089" s="80" t="s">
        <v>1731</v>
      </c>
      <c r="D1089" s="86" t="n">
        <v>5.49</v>
      </c>
      <c r="E1089" s="87"/>
      <c r="F1089" s="73"/>
      <c r="G1089" s="87"/>
    </row>
    <row r="1090" customFormat="false" ht="18.75" hidden="false" customHeight="false" outlineLevel="0" collapsed="false">
      <c r="A1090" s="137"/>
      <c r="B1090" s="37" t="s">
        <v>212</v>
      </c>
      <c r="C1090" s="100" t="s">
        <v>1732</v>
      </c>
      <c r="D1090" s="86" t="n">
        <v>4.35</v>
      </c>
      <c r="E1090" s="87"/>
      <c r="F1090" s="73"/>
      <c r="G1090" s="87"/>
    </row>
    <row r="1091" customFormat="false" ht="18.75" hidden="false" customHeight="false" outlineLevel="0" collapsed="false">
      <c r="A1091" s="137"/>
      <c r="B1091" s="37" t="s">
        <v>214</v>
      </c>
      <c r="C1091" s="80" t="s">
        <v>1733</v>
      </c>
      <c r="D1091" s="86" t="n">
        <v>5.59</v>
      </c>
      <c r="E1091" s="87"/>
      <c r="F1091" s="73"/>
      <c r="G1091" s="87"/>
    </row>
    <row r="1092" customFormat="false" ht="18.75" hidden="false" customHeight="false" outlineLevel="0" collapsed="false">
      <c r="A1092" s="137"/>
      <c r="B1092" s="37" t="s">
        <v>216</v>
      </c>
      <c r="C1092" s="80" t="s">
        <v>1734</v>
      </c>
      <c r="D1092" s="86" t="n">
        <v>1</v>
      </c>
      <c r="E1092" s="87"/>
      <c r="F1092" s="73"/>
      <c r="G1092" s="87"/>
    </row>
    <row r="1093" customFormat="false" ht="18.75" hidden="false" customHeight="false" outlineLevel="0" collapsed="false">
      <c r="A1093" s="137"/>
      <c r="B1093" s="37" t="s">
        <v>409</v>
      </c>
      <c r="C1093" s="80" t="s">
        <v>1735</v>
      </c>
      <c r="D1093" s="86" t="n">
        <v>3.59</v>
      </c>
      <c r="E1093" s="87"/>
      <c r="F1093" s="73"/>
      <c r="G1093" s="87"/>
    </row>
    <row r="1094" customFormat="false" ht="18.75" hidden="false" customHeight="false" outlineLevel="0" collapsed="false">
      <c r="A1094" s="137"/>
      <c r="B1094" s="37" t="s">
        <v>412</v>
      </c>
      <c r="C1094" s="80" t="s">
        <v>1736</v>
      </c>
      <c r="D1094" s="86" t="n">
        <v>3.7</v>
      </c>
      <c r="E1094" s="87"/>
      <c r="F1094" s="73"/>
      <c r="G1094" s="87"/>
    </row>
    <row r="1095" customFormat="false" ht="18.75" hidden="false" customHeight="false" outlineLevel="0" collapsed="false">
      <c r="A1095" s="137"/>
      <c r="B1095" s="37" t="s">
        <v>415</v>
      </c>
      <c r="C1095" s="80" t="s">
        <v>1737</v>
      </c>
      <c r="D1095" s="86" t="n">
        <v>7.5</v>
      </c>
      <c r="E1095" s="87"/>
      <c r="F1095" s="73"/>
      <c r="G1095" s="87"/>
    </row>
    <row r="1096" customFormat="false" ht="18.75" hidden="false" customHeight="false" outlineLevel="0" collapsed="false">
      <c r="A1096" s="137"/>
      <c r="B1096" s="37" t="s">
        <v>418</v>
      </c>
      <c r="C1096" s="80" t="s">
        <v>1738</v>
      </c>
      <c r="D1096" s="86" t="n">
        <v>2.35</v>
      </c>
      <c r="E1096" s="87"/>
      <c r="F1096" s="73"/>
      <c r="G1096" s="87"/>
    </row>
    <row r="1097" customFormat="false" ht="18.75" hidden="false" customHeight="false" outlineLevel="0" collapsed="false">
      <c r="A1097" s="137"/>
      <c r="B1097" s="37" t="s">
        <v>421</v>
      </c>
      <c r="C1097" s="80" t="s">
        <v>1739</v>
      </c>
      <c r="D1097" s="86" t="n">
        <v>7.95</v>
      </c>
      <c r="E1097" s="87"/>
      <c r="F1097" s="73"/>
      <c r="G1097" s="87"/>
    </row>
    <row r="1098" customFormat="false" ht="18.75" hidden="false" customHeight="false" outlineLevel="0" collapsed="false">
      <c r="A1098" s="137"/>
      <c r="B1098" s="37" t="s">
        <v>424</v>
      </c>
      <c r="C1098" s="80" t="s">
        <v>1740</v>
      </c>
      <c r="D1098" s="86" t="n">
        <v>4.71</v>
      </c>
      <c r="E1098" s="87"/>
      <c r="F1098" s="73"/>
      <c r="G1098" s="87"/>
    </row>
    <row r="1099" customFormat="false" ht="18.75" hidden="false" customHeight="false" outlineLevel="0" collapsed="false">
      <c r="A1099" s="137"/>
      <c r="B1099" s="37" t="s">
        <v>427</v>
      </c>
      <c r="C1099" s="80" t="s">
        <v>1741</v>
      </c>
      <c r="D1099" s="86" t="n">
        <v>7.12</v>
      </c>
      <c r="E1099" s="87"/>
      <c r="F1099" s="73"/>
      <c r="G1099" s="87"/>
    </row>
    <row r="1100" customFormat="false" ht="18.75" hidden="false" customHeight="false" outlineLevel="0" collapsed="false">
      <c r="A1100" s="137"/>
      <c r="B1100" s="37" t="s">
        <v>429</v>
      </c>
      <c r="C1100" s="80" t="s">
        <v>1742</v>
      </c>
      <c r="D1100" s="86" t="n">
        <v>3.9</v>
      </c>
      <c r="E1100" s="87"/>
      <c r="F1100" s="73"/>
      <c r="G1100" s="87"/>
    </row>
    <row r="1101" customFormat="false" ht="18.75" hidden="false" customHeight="false" outlineLevel="0" collapsed="false">
      <c r="A1101" s="137"/>
      <c r="B1101" s="37" t="s">
        <v>432</v>
      </c>
      <c r="C1101" s="80" t="s">
        <v>1743</v>
      </c>
      <c r="D1101" s="86" t="n">
        <v>4.37</v>
      </c>
      <c r="E1101" s="87"/>
      <c r="F1101" s="73"/>
      <c r="G1101" s="87"/>
    </row>
    <row r="1102" customFormat="false" ht="18.75" hidden="false" customHeight="false" outlineLevel="0" collapsed="false">
      <c r="A1102" s="137"/>
      <c r="B1102" s="37" t="s">
        <v>435</v>
      </c>
      <c r="C1102" s="80" t="s">
        <v>1744</v>
      </c>
      <c r="D1102" s="86" t="n">
        <v>4.72</v>
      </c>
      <c r="E1102" s="87"/>
      <c r="F1102" s="73"/>
      <c r="G1102" s="87"/>
    </row>
    <row r="1103" customFormat="false" ht="18.75" hidden="false" customHeight="false" outlineLevel="0" collapsed="false">
      <c r="A1103" s="137"/>
      <c r="B1103" s="37" t="s">
        <v>437</v>
      </c>
      <c r="C1103" s="80" t="s">
        <v>1745</v>
      </c>
      <c r="D1103" s="86" t="n">
        <v>4.97</v>
      </c>
      <c r="E1103" s="87"/>
      <c r="F1103" s="73"/>
      <c r="G1103" s="87"/>
    </row>
    <row r="1104" customFormat="false" ht="18.75" hidden="false" customHeight="false" outlineLevel="0" collapsed="false">
      <c r="A1104" s="137"/>
      <c r="B1104" s="37" t="s">
        <v>440</v>
      </c>
      <c r="C1104" s="80" t="s">
        <v>1746</v>
      </c>
      <c r="D1104" s="86" t="n">
        <v>4.06</v>
      </c>
      <c r="E1104" s="87"/>
      <c r="F1104" s="73"/>
      <c r="G1104" s="87"/>
    </row>
    <row r="1105" customFormat="false" ht="18.75" hidden="false" customHeight="false" outlineLevel="0" collapsed="false">
      <c r="A1105" s="137"/>
      <c r="B1105" s="37" t="s">
        <v>442</v>
      </c>
      <c r="C1105" s="80" t="s">
        <v>1747</v>
      </c>
      <c r="D1105" s="86" t="n">
        <v>2.4</v>
      </c>
      <c r="E1105" s="87"/>
      <c r="F1105" s="73"/>
      <c r="G1105" s="87"/>
    </row>
    <row r="1106" customFormat="false" ht="18.75" hidden="false" customHeight="false" outlineLevel="0" collapsed="false">
      <c r="A1106" s="137"/>
      <c r="B1106" s="37" t="s">
        <v>444</v>
      </c>
      <c r="C1106" s="80" t="s">
        <v>1748</v>
      </c>
      <c r="D1106" s="86" t="n">
        <v>4.29</v>
      </c>
      <c r="E1106" s="87"/>
      <c r="F1106" s="73"/>
      <c r="G1106" s="87"/>
    </row>
    <row r="1107" customFormat="false" ht="18.75" hidden="false" customHeight="false" outlineLevel="0" collapsed="false">
      <c r="A1107" s="137"/>
      <c r="B1107" s="37" t="s">
        <v>446</v>
      </c>
      <c r="C1107" s="80" t="s">
        <v>1749</v>
      </c>
      <c r="D1107" s="86" t="n">
        <v>4.42</v>
      </c>
      <c r="E1107" s="87"/>
      <c r="F1107" s="73" t="s">
        <v>1750</v>
      </c>
      <c r="G1107" s="87"/>
    </row>
    <row r="1108" customFormat="false" ht="18.75" hidden="false" customHeight="false" outlineLevel="0" collapsed="false">
      <c r="A1108" s="137"/>
      <c r="B1108" s="37" t="s">
        <v>448</v>
      </c>
      <c r="C1108" s="80" t="s">
        <v>1751</v>
      </c>
      <c r="D1108" s="86" t="n">
        <v>5.95</v>
      </c>
      <c r="E1108" s="87"/>
      <c r="F1108" s="73"/>
      <c r="G1108" s="87"/>
    </row>
    <row r="1109" customFormat="false" ht="18.75" hidden="false" customHeight="false" outlineLevel="0" collapsed="false">
      <c r="A1109" s="137"/>
      <c r="B1109" s="37" t="s">
        <v>451</v>
      </c>
      <c r="C1109" s="80" t="s">
        <v>1752</v>
      </c>
      <c r="D1109" s="86" t="n">
        <v>5.21</v>
      </c>
      <c r="E1109" s="87"/>
      <c r="F1109" s="73"/>
      <c r="G1109" s="87"/>
    </row>
    <row r="1110" customFormat="false" ht="18.75" hidden="false" customHeight="false" outlineLevel="0" collapsed="false">
      <c r="A1110" s="137"/>
      <c r="B1110" s="37" t="s">
        <v>454</v>
      </c>
      <c r="C1110" s="80" t="s">
        <v>1753</v>
      </c>
      <c r="D1110" s="86" t="n">
        <v>8.11</v>
      </c>
      <c r="E1110" s="87"/>
      <c r="F1110" s="73"/>
      <c r="G1110" s="87"/>
    </row>
    <row r="1111" customFormat="false" ht="18.75" hidden="false" customHeight="false" outlineLevel="0" collapsed="false">
      <c r="A1111" s="137"/>
      <c r="B1111" s="37" t="s">
        <v>457</v>
      </c>
      <c r="C1111" s="80" t="s">
        <v>1754</v>
      </c>
      <c r="D1111" s="86" t="n">
        <v>4.51</v>
      </c>
      <c r="E1111" s="87"/>
      <c r="F1111" s="73"/>
      <c r="G1111" s="87"/>
    </row>
    <row r="1112" customFormat="false" ht="18.75" hidden="false" customHeight="false" outlineLevel="0" collapsed="false">
      <c r="A1112" s="137"/>
      <c r="B1112" s="37" t="s">
        <v>460</v>
      </c>
      <c r="C1112" s="80" t="s">
        <v>1755</v>
      </c>
      <c r="D1112" s="86" t="n">
        <v>3.91</v>
      </c>
      <c r="E1112" s="87"/>
      <c r="F1112" s="73"/>
      <c r="G1112" s="87"/>
    </row>
    <row r="1113" customFormat="false" ht="18.75" hidden="false" customHeight="false" outlineLevel="0" collapsed="false">
      <c r="A1113" s="137"/>
      <c r="B1113" s="37" t="s">
        <v>462</v>
      </c>
      <c r="C1113" s="80" t="s">
        <v>1756</v>
      </c>
      <c r="D1113" s="86" t="n">
        <v>1.8</v>
      </c>
      <c r="E1113" s="87"/>
      <c r="F1113" s="73"/>
      <c r="G1113" s="87"/>
    </row>
    <row r="1114" customFormat="false" ht="18.75" hidden="false" customHeight="false" outlineLevel="0" collapsed="false">
      <c r="A1114" s="137"/>
      <c r="B1114" s="37" t="s">
        <v>91</v>
      </c>
      <c r="C1114" s="100" t="s">
        <v>1757</v>
      </c>
      <c r="D1114" s="86" t="n">
        <v>4.63</v>
      </c>
      <c r="E1114" s="87"/>
      <c r="F1114" s="73"/>
      <c r="G1114" s="87"/>
    </row>
    <row r="1115" customFormat="false" ht="18.75" hidden="false" customHeight="false" outlineLevel="0" collapsed="false">
      <c r="A1115" s="137"/>
      <c r="B1115" s="37" t="s">
        <v>82</v>
      </c>
      <c r="C1115" s="100" t="s">
        <v>1758</v>
      </c>
      <c r="D1115" s="86" t="n">
        <v>8.82</v>
      </c>
      <c r="E1115" s="87"/>
      <c r="F1115" s="73"/>
      <c r="G1115" s="87"/>
    </row>
    <row r="1116" customFormat="false" ht="18.75" hidden="false" customHeight="false" outlineLevel="0" collapsed="false">
      <c r="A1116" s="137"/>
      <c r="B1116" s="37" t="s">
        <v>468</v>
      </c>
      <c r="C1116" s="100" t="s">
        <v>1759</v>
      </c>
      <c r="D1116" s="86" t="n">
        <v>4.5</v>
      </c>
      <c r="E1116" s="87"/>
      <c r="F1116" s="73"/>
      <c r="G1116" s="87"/>
    </row>
    <row r="1117" customFormat="false" ht="18.75" hidden="false" customHeight="false" outlineLevel="0" collapsed="false">
      <c r="A1117" s="137"/>
      <c r="B1117" s="37" t="s">
        <v>471</v>
      </c>
      <c r="C1117" s="80" t="s">
        <v>1760</v>
      </c>
      <c r="D1117" s="86" t="n">
        <v>5.23</v>
      </c>
      <c r="E1117" s="87"/>
      <c r="F1117" s="73"/>
      <c r="G1117" s="87"/>
    </row>
    <row r="1118" customFormat="false" ht="18.75" hidden="false" customHeight="false" outlineLevel="0" collapsed="false">
      <c r="A1118" s="137"/>
      <c r="B1118" s="37" t="s">
        <v>474</v>
      </c>
      <c r="C1118" s="80" t="s">
        <v>1761</v>
      </c>
      <c r="D1118" s="86" t="n">
        <v>3.55</v>
      </c>
      <c r="E1118" s="87"/>
      <c r="F1118" s="73"/>
      <c r="G1118" s="87"/>
    </row>
    <row r="1119" customFormat="false" ht="18.75" hidden="false" customHeight="false" outlineLevel="0" collapsed="false">
      <c r="A1119" s="137"/>
      <c r="B1119" s="37" t="s">
        <v>476</v>
      </c>
      <c r="C1119" s="100" t="s">
        <v>1762</v>
      </c>
      <c r="D1119" s="86" t="n">
        <v>4.92</v>
      </c>
      <c r="E1119" s="87"/>
      <c r="F1119" s="73"/>
      <c r="G1119" s="87"/>
    </row>
    <row r="1120" customFormat="false" ht="18.75" hidden="false" customHeight="false" outlineLevel="0" collapsed="false">
      <c r="A1120" s="137"/>
      <c r="B1120" s="37" t="s">
        <v>479</v>
      </c>
      <c r="C1120" s="80" t="s">
        <v>1763</v>
      </c>
      <c r="D1120" s="86" t="n">
        <v>1</v>
      </c>
      <c r="E1120" s="87"/>
      <c r="F1120" s="73"/>
      <c r="G1120" s="87"/>
    </row>
    <row r="1121" customFormat="false" ht="18.75" hidden="false" customHeight="false" outlineLevel="0" collapsed="false">
      <c r="A1121" s="137"/>
      <c r="B1121" s="37" t="s">
        <v>482</v>
      </c>
      <c r="C1121" s="80" t="s">
        <v>1764</v>
      </c>
      <c r="D1121" s="86" t="n">
        <v>2.1</v>
      </c>
      <c r="E1121" s="87"/>
      <c r="F1121" s="73"/>
      <c r="G1121" s="87"/>
    </row>
    <row r="1122" customFormat="false" ht="18.75" hidden="false" customHeight="false" outlineLevel="0" collapsed="false">
      <c r="A1122" s="137"/>
      <c r="B1122" s="37" t="s">
        <v>484</v>
      </c>
      <c r="C1122" s="80" t="s">
        <v>1765</v>
      </c>
      <c r="D1122" s="86" t="n">
        <v>7.24</v>
      </c>
      <c r="E1122" s="87"/>
      <c r="F1122" s="73"/>
      <c r="G1122" s="87"/>
    </row>
    <row r="1123" customFormat="false" ht="18.75" hidden="false" customHeight="false" outlineLevel="0" collapsed="false">
      <c r="A1123" s="137"/>
      <c r="B1123" s="37" t="s">
        <v>486</v>
      </c>
      <c r="C1123" s="80" t="s">
        <v>1766</v>
      </c>
      <c r="D1123" s="86" t="n">
        <v>4.6</v>
      </c>
      <c r="E1123" s="87"/>
      <c r="F1123" s="73"/>
      <c r="G1123" s="87"/>
    </row>
    <row r="1124" customFormat="false" ht="18.75" hidden="false" customHeight="false" outlineLevel="0" collapsed="false">
      <c r="A1124" s="137"/>
      <c r="B1124" s="37" t="s">
        <v>489</v>
      </c>
      <c r="C1124" s="80" t="s">
        <v>1767</v>
      </c>
      <c r="D1124" s="86" t="n">
        <v>4.82</v>
      </c>
      <c r="E1124" s="87"/>
      <c r="F1124" s="73"/>
      <c r="G1124" s="87"/>
    </row>
    <row r="1125" customFormat="false" ht="18.75" hidden="false" customHeight="false" outlineLevel="0" collapsed="false">
      <c r="A1125" s="137"/>
      <c r="B1125" s="37" t="s">
        <v>491</v>
      </c>
      <c r="C1125" s="80" t="s">
        <v>1768</v>
      </c>
      <c r="D1125" s="86" t="n">
        <v>4.36</v>
      </c>
      <c r="E1125" s="87"/>
      <c r="F1125" s="73"/>
      <c r="G1125" s="87"/>
    </row>
    <row r="1126" customFormat="false" ht="18.75" hidden="false" customHeight="false" outlineLevel="0" collapsed="false">
      <c r="A1126" s="137"/>
      <c r="B1126" s="37" t="s">
        <v>494</v>
      </c>
      <c r="C1126" s="80" t="s">
        <v>1769</v>
      </c>
      <c r="D1126" s="86" t="n">
        <v>4.35</v>
      </c>
      <c r="E1126" s="87"/>
      <c r="F1126" s="73"/>
      <c r="G1126" s="87"/>
    </row>
    <row r="1127" customFormat="false" ht="18.75" hidden="false" customHeight="false" outlineLevel="0" collapsed="false">
      <c r="A1127" s="137"/>
      <c r="B1127" s="37" t="s">
        <v>496</v>
      </c>
      <c r="C1127" s="80" t="s">
        <v>1770</v>
      </c>
      <c r="D1127" s="86" t="n">
        <v>2.18</v>
      </c>
      <c r="E1127" s="87"/>
      <c r="F1127" s="73"/>
      <c r="G1127" s="87"/>
      <c r="H1127" s="130"/>
      <c r="I1127" s="130"/>
      <c r="J1127" s="130"/>
      <c r="K1127" s="130"/>
    </row>
    <row r="1128" customFormat="false" ht="18.75" hidden="false" customHeight="false" outlineLevel="0" collapsed="false">
      <c r="A1128" s="137"/>
      <c r="B1128" s="37" t="s">
        <v>499</v>
      </c>
      <c r="C1128" s="80" t="s">
        <v>1771</v>
      </c>
      <c r="D1128" s="86" t="n">
        <v>5.86</v>
      </c>
      <c r="E1128" s="87"/>
      <c r="F1128" s="73"/>
      <c r="G1128" s="129"/>
      <c r="H1128" s="130"/>
      <c r="I1128" s="130"/>
      <c r="J1128" s="130"/>
      <c r="K1128" s="130"/>
    </row>
    <row r="1129" customFormat="false" ht="18.75" hidden="false" customHeight="false" outlineLevel="0" collapsed="false">
      <c r="A1129" s="137"/>
      <c r="B1129" s="37" t="s">
        <v>502</v>
      </c>
      <c r="C1129" s="80" t="s">
        <v>1772</v>
      </c>
      <c r="D1129" s="86" t="n">
        <v>1.45</v>
      </c>
      <c r="E1129" s="87"/>
      <c r="F1129" s="73"/>
      <c r="G1129" s="129"/>
      <c r="H1129" s="130"/>
      <c r="I1129" s="130"/>
      <c r="J1129" s="130"/>
      <c r="K1129" s="130"/>
    </row>
    <row r="1130" customFormat="false" ht="18.75" hidden="false" customHeight="false" outlineLevel="0" collapsed="false">
      <c r="A1130" s="137"/>
      <c r="B1130" s="37" t="s">
        <v>505</v>
      </c>
      <c r="C1130" s="80" t="s">
        <v>1773</v>
      </c>
      <c r="D1130" s="86" t="n">
        <v>2.18</v>
      </c>
      <c r="E1130" s="87"/>
      <c r="F1130" s="73"/>
      <c r="G1130" s="129"/>
      <c r="H1130" s="130"/>
      <c r="I1130" s="130"/>
      <c r="J1130" s="130"/>
      <c r="K1130" s="130"/>
    </row>
    <row r="1131" customFormat="false" ht="18.75" hidden="false" customHeight="false" outlineLevel="0" collapsed="false">
      <c r="A1131" s="137"/>
      <c r="B1131" s="37" t="s">
        <v>508</v>
      </c>
      <c r="C1131" s="80" t="s">
        <v>1774</v>
      </c>
      <c r="D1131" s="86" t="n">
        <v>2.98</v>
      </c>
      <c r="E1131" s="87"/>
      <c r="F1131" s="73"/>
      <c r="G1131" s="129"/>
      <c r="H1131" s="130"/>
      <c r="I1131" s="130"/>
      <c r="J1131" s="130"/>
      <c r="K1131" s="130"/>
    </row>
    <row r="1132" customFormat="false" ht="18.75" hidden="false" customHeight="false" outlineLevel="0" collapsed="false">
      <c r="A1132" s="137"/>
      <c r="B1132" s="37" t="s">
        <v>511</v>
      </c>
      <c r="C1132" s="80" t="s">
        <v>1775</v>
      </c>
      <c r="D1132" s="86" t="n">
        <v>2.87</v>
      </c>
      <c r="E1132" s="87"/>
      <c r="F1132" s="73"/>
      <c r="G1132" s="129"/>
      <c r="H1132" s="130"/>
      <c r="I1132" s="130"/>
      <c r="J1132" s="130"/>
      <c r="K1132" s="130"/>
    </row>
    <row r="1133" customFormat="false" ht="18.75" hidden="false" customHeight="false" outlineLevel="0" collapsed="false">
      <c r="A1133" s="137"/>
      <c r="B1133" s="37" t="s">
        <v>514</v>
      </c>
      <c r="C1133" s="80" t="s">
        <v>1776</v>
      </c>
      <c r="D1133" s="86" t="n">
        <v>4.63</v>
      </c>
      <c r="E1133" s="87"/>
      <c r="F1133" s="73"/>
      <c r="G1133" s="129"/>
      <c r="H1133" s="130"/>
      <c r="I1133" s="130"/>
      <c r="J1133" s="130"/>
      <c r="K1133" s="130"/>
    </row>
    <row r="1134" customFormat="false" ht="18.75" hidden="false" customHeight="false" outlineLevel="0" collapsed="false">
      <c r="A1134" s="137"/>
      <c r="B1134" s="37" t="s">
        <v>516</v>
      </c>
      <c r="C1134" s="80" t="s">
        <v>1777</v>
      </c>
      <c r="D1134" s="86" t="n">
        <v>3.43</v>
      </c>
      <c r="E1134" s="87"/>
      <c r="F1134" s="73"/>
      <c r="G1134" s="129"/>
      <c r="H1134" s="130"/>
      <c r="I1134" s="130"/>
      <c r="J1134" s="130"/>
      <c r="K1134" s="130"/>
    </row>
    <row r="1135" customFormat="false" ht="18.75" hidden="false" customHeight="false" outlineLevel="0" collapsed="false">
      <c r="A1135" s="137"/>
      <c r="B1135" s="37" t="s">
        <v>519</v>
      </c>
      <c r="C1135" s="80" t="s">
        <v>1778</v>
      </c>
      <c r="D1135" s="86" t="n">
        <v>4.36</v>
      </c>
      <c r="E1135" s="87"/>
      <c r="F1135" s="73"/>
      <c r="G1135" s="129"/>
      <c r="H1135" s="130"/>
      <c r="I1135" s="130"/>
      <c r="J1135" s="130"/>
      <c r="K1135" s="130"/>
    </row>
    <row r="1136" customFormat="false" ht="18.75" hidden="false" customHeight="false" outlineLevel="0" collapsed="false">
      <c r="A1136" s="137"/>
      <c r="B1136" s="37" t="s">
        <v>522</v>
      </c>
      <c r="C1136" s="80" t="s">
        <v>1779</v>
      </c>
      <c r="D1136" s="86" t="n">
        <v>4.35</v>
      </c>
      <c r="E1136" s="87"/>
      <c r="F1136" s="73"/>
      <c r="G1136" s="129"/>
      <c r="H1136" s="130"/>
      <c r="I1136" s="130"/>
      <c r="J1136" s="130"/>
      <c r="K1136" s="130"/>
    </row>
    <row r="1137" customFormat="false" ht="18.75" hidden="false" customHeight="false" outlineLevel="0" collapsed="false">
      <c r="A1137" s="137"/>
      <c r="B1137" s="37" t="s">
        <v>525</v>
      </c>
      <c r="C1137" s="80" t="s">
        <v>1780</v>
      </c>
      <c r="D1137" s="86" t="n">
        <v>18.2</v>
      </c>
      <c r="E1137" s="87"/>
      <c r="F1137" s="73"/>
      <c r="G1137" s="129"/>
      <c r="H1137" s="130"/>
      <c r="I1137" s="130"/>
      <c r="J1137" s="130"/>
      <c r="K1137" s="130"/>
    </row>
    <row r="1138" customFormat="false" ht="18.75" hidden="false" customHeight="false" outlineLevel="0" collapsed="false">
      <c r="A1138" s="137"/>
      <c r="B1138" s="37" t="s">
        <v>527</v>
      </c>
      <c r="C1138" s="80" t="s">
        <v>1781</v>
      </c>
      <c r="D1138" s="86" t="n">
        <v>9.12</v>
      </c>
      <c r="E1138" s="87"/>
      <c r="F1138" s="73"/>
      <c r="G1138" s="129"/>
      <c r="H1138" s="130"/>
      <c r="I1138" s="130"/>
      <c r="J1138" s="130"/>
      <c r="K1138" s="130"/>
    </row>
    <row r="1139" customFormat="false" ht="18.75" hidden="false" customHeight="false" outlineLevel="0" collapsed="false">
      <c r="A1139" s="137"/>
      <c r="B1139" s="37" t="s">
        <v>569</v>
      </c>
      <c r="C1139" s="80" t="s">
        <v>1782</v>
      </c>
      <c r="D1139" s="86" t="n">
        <v>4.37</v>
      </c>
      <c r="E1139" s="87"/>
      <c r="F1139" s="73"/>
      <c r="G1139" s="129"/>
      <c r="H1139" s="130"/>
      <c r="I1139" s="130"/>
      <c r="J1139" s="130"/>
      <c r="K1139" s="130"/>
    </row>
    <row r="1140" customFormat="false" ht="18.75" hidden="false" customHeight="false" outlineLevel="0" collapsed="false">
      <c r="A1140" s="137"/>
      <c r="B1140" s="37" t="s">
        <v>571</v>
      </c>
      <c r="C1140" s="80" t="s">
        <v>1783</v>
      </c>
      <c r="D1140" s="86" t="n">
        <v>4.37</v>
      </c>
      <c r="E1140" s="87"/>
      <c r="F1140" s="73"/>
      <c r="G1140" s="129"/>
      <c r="H1140" s="130"/>
      <c r="I1140" s="130"/>
      <c r="J1140" s="130"/>
      <c r="K1140" s="130"/>
    </row>
    <row r="1141" customFormat="false" ht="18.75" hidden="false" customHeight="false" outlineLevel="0" collapsed="false">
      <c r="A1141" s="137"/>
      <c r="B1141" s="37" t="s">
        <v>574</v>
      </c>
      <c r="C1141" s="80" t="s">
        <v>1784</v>
      </c>
      <c r="D1141" s="86" t="n">
        <v>4.37</v>
      </c>
      <c r="E1141" s="87"/>
      <c r="F1141" s="73"/>
      <c r="G1141" s="129"/>
    </row>
    <row r="1142" customFormat="false" ht="18.75" hidden="false" customHeight="false" outlineLevel="0" collapsed="false">
      <c r="A1142" s="137"/>
      <c r="B1142" s="37" t="s">
        <v>577</v>
      </c>
      <c r="C1142" s="80" t="s">
        <v>1785</v>
      </c>
      <c r="D1142" s="86" t="n">
        <v>4.37</v>
      </c>
      <c r="E1142" s="87"/>
      <c r="F1142" s="73"/>
      <c r="G1142" s="87"/>
    </row>
    <row r="1143" customFormat="false" ht="18.75" hidden="false" customHeight="false" outlineLevel="0" collapsed="false">
      <c r="A1143" s="137"/>
      <c r="B1143" s="37" t="s">
        <v>579</v>
      </c>
      <c r="C1143" s="80" t="s">
        <v>1786</v>
      </c>
      <c r="D1143" s="86" t="n">
        <v>4.52</v>
      </c>
      <c r="E1143" s="87"/>
      <c r="F1143" s="73"/>
      <c r="G1143" s="87"/>
    </row>
    <row r="1144" customFormat="false" ht="18.75" hidden="false" customHeight="false" outlineLevel="0" collapsed="false">
      <c r="A1144" s="137"/>
      <c r="B1144" s="37" t="s">
        <v>581</v>
      </c>
      <c r="C1144" s="80" t="s">
        <v>1787</v>
      </c>
      <c r="D1144" s="86" t="n">
        <v>4.36</v>
      </c>
      <c r="E1144" s="87"/>
      <c r="F1144" s="73"/>
      <c r="G1144" s="87"/>
    </row>
    <row r="1145" customFormat="false" ht="18.75" hidden="false" customHeight="false" outlineLevel="0" collapsed="false">
      <c r="A1145" s="137"/>
      <c r="B1145" s="37" t="s">
        <v>584</v>
      </c>
      <c r="C1145" s="80" t="s">
        <v>1788</v>
      </c>
      <c r="D1145" s="86" t="n">
        <v>2.98</v>
      </c>
      <c r="E1145" s="87"/>
      <c r="F1145" s="73"/>
      <c r="G1145" s="87"/>
    </row>
    <row r="1146" customFormat="false" ht="18.75" hidden="false" customHeight="false" outlineLevel="0" collapsed="false">
      <c r="A1146" s="137"/>
      <c r="B1146" s="37" t="s">
        <v>587</v>
      </c>
      <c r="C1146" s="80" t="s">
        <v>1789</v>
      </c>
      <c r="D1146" s="86" t="n">
        <v>4.1</v>
      </c>
      <c r="E1146" s="87"/>
      <c r="F1146" s="73"/>
      <c r="G1146" s="87"/>
    </row>
    <row r="1147" customFormat="false" ht="18.75" hidden="false" customHeight="false" outlineLevel="0" collapsed="false">
      <c r="A1147" s="137"/>
      <c r="B1147" s="37" t="s">
        <v>590</v>
      </c>
      <c r="C1147" s="80" t="s">
        <v>1790</v>
      </c>
      <c r="D1147" s="86" t="n">
        <v>5.33</v>
      </c>
      <c r="E1147" s="87"/>
      <c r="F1147" s="73"/>
      <c r="G1147" s="87"/>
    </row>
    <row r="1148" customFormat="false" ht="18.75" hidden="false" customHeight="false" outlineLevel="0" collapsed="false">
      <c r="A1148" s="137"/>
      <c r="B1148" s="37" t="s">
        <v>593</v>
      </c>
      <c r="C1148" s="80" t="s">
        <v>1791</v>
      </c>
      <c r="D1148" s="86" t="n">
        <v>3.5</v>
      </c>
      <c r="E1148" s="87"/>
      <c r="F1148" s="73"/>
      <c r="G1148" s="87"/>
    </row>
    <row r="1149" customFormat="false" ht="18.75" hidden="false" customHeight="false" outlineLevel="0" collapsed="false">
      <c r="A1149" s="137"/>
      <c r="B1149" s="37" t="s">
        <v>596</v>
      </c>
      <c r="C1149" s="80" t="s">
        <v>1792</v>
      </c>
      <c r="D1149" s="86" t="n">
        <v>2.39</v>
      </c>
      <c r="E1149" s="87"/>
      <c r="F1149" s="73"/>
      <c r="G1149" s="87"/>
    </row>
    <row r="1150" customFormat="false" ht="18.75" hidden="false" customHeight="false" outlineLevel="0" collapsed="false">
      <c r="A1150" s="137"/>
      <c r="B1150" s="37" t="s">
        <v>599</v>
      </c>
      <c r="C1150" s="80" t="s">
        <v>1793</v>
      </c>
      <c r="D1150" s="86" t="n">
        <v>9.87</v>
      </c>
      <c r="E1150" s="87"/>
      <c r="F1150" s="73"/>
      <c r="G1150" s="87"/>
    </row>
    <row r="1151" customFormat="false" ht="18.75" hidden="false" customHeight="false" outlineLevel="0" collapsed="false">
      <c r="A1151" s="137"/>
      <c r="B1151" s="37" t="s">
        <v>602</v>
      </c>
      <c r="C1151" s="80" t="s">
        <v>1794</v>
      </c>
      <c r="D1151" s="86" t="n">
        <v>2.18</v>
      </c>
      <c r="E1151" s="87"/>
      <c r="F1151" s="73"/>
      <c r="G1151" s="87"/>
    </row>
    <row r="1152" customFormat="false" ht="18.75" hidden="false" customHeight="false" outlineLevel="0" collapsed="false">
      <c r="A1152" s="137"/>
      <c r="B1152" s="37" t="s">
        <v>604</v>
      </c>
      <c r="C1152" s="80" t="s">
        <v>1795</v>
      </c>
      <c r="D1152" s="86" t="n">
        <v>4.37</v>
      </c>
      <c r="E1152" s="87"/>
      <c r="F1152" s="73"/>
      <c r="G1152" s="87"/>
    </row>
    <row r="1153" customFormat="false" ht="18.75" hidden="false" customHeight="false" outlineLevel="0" collapsed="false">
      <c r="A1153" s="137"/>
      <c r="B1153" s="37" t="s">
        <v>607</v>
      </c>
      <c r="C1153" s="100" t="s">
        <v>1796</v>
      </c>
      <c r="D1153" s="86" t="n">
        <v>5.27</v>
      </c>
      <c r="E1153" s="87"/>
      <c r="F1153" s="73"/>
      <c r="G1153" s="87"/>
    </row>
    <row r="1154" customFormat="false" ht="18.75" hidden="false" customHeight="false" outlineLevel="0" collapsed="false">
      <c r="A1154" s="137"/>
      <c r="B1154" s="37" t="s">
        <v>610</v>
      </c>
      <c r="C1154" s="100" t="s">
        <v>1797</v>
      </c>
      <c r="D1154" s="86" t="n">
        <v>3.07</v>
      </c>
      <c r="E1154" s="87"/>
      <c r="F1154" s="73"/>
      <c r="G1154" s="87"/>
    </row>
    <row r="1155" customFormat="false" ht="18.75" hidden="false" customHeight="false" outlineLevel="0" collapsed="false">
      <c r="A1155" s="137"/>
      <c r="B1155" s="37" t="s">
        <v>613</v>
      </c>
      <c r="C1155" s="100" t="s">
        <v>1798</v>
      </c>
      <c r="D1155" s="86" t="n">
        <v>5.05</v>
      </c>
      <c r="E1155" s="87"/>
      <c r="F1155" s="73"/>
      <c r="G1155" s="87"/>
    </row>
    <row r="1156" customFormat="false" ht="18.75" hidden="false" customHeight="false" outlineLevel="0" collapsed="false">
      <c r="A1156" s="137"/>
      <c r="B1156" s="37" t="s">
        <v>616</v>
      </c>
      <c r="C1156" s="80" t="s">
        <v>1799</v>
      </c>
      <c r="D1156" s="86" t="n">
        <v>5.49</v>
      </c>
      <c r="E1156" s="87"/>
      <c r="F1156" s="73"/>
      <c r="G1156" s="87"/>
    </row>
    <row r="1157" customFormat="false" ht="18.75" hidden="false" customHeight="false" outlineLevel="0" collapsed="false">
      <c r="A1157" s="137"/>
      <c r="B1157" s="37" t="s">
        <v>619</v>
      </c>
      <c r="C1157" s="80" t="s">
        <v>1800</v>
      </c>
      <c r="D1157" s="86" t="n">
        <v>4.6</v>
      </c>
      <c r="E1157" s="87"/>
      <c r="F1157" s="73"/>
      <c r="G1157" s="87"/>
    </row>
    <row r="1158" customFormat="false" ht="18.75" hidden="false" customHeight="false" outlineLevel="0" collapsed="false">
      <c r="A1158" s="137"/>
      <c r="B1158" s="37" t="s">
        <v>622</v>
      </c>
      <c r="C1158" s="80" t="s">
        <v>1801</v>
      </c>
      <c r="D1158" s="86" t="n">
        <v>2.98</v>
      </c>
      <c r="E1158" s="87"/>
      <c r="F1158" s="73"/>
      <c r="G1158" s="87"/>
    </row>
    <row r="1159" customFormat="false" ht="18.75" hidden="false" customHeight="false" outlineLevel="0" collapsed="false">
      <c r="A1159" s="137"/>
      <c r="B1159" s="37" t="s">
        <v>625</v>
      </c>
      <c r="C1159" s="80" t="s">
        <v>1802</v>
      </c>
      <c r="D1159" s="86" t="n">
        <v>3</v>
      </c>
      <c r="E1159" s="87"/>
      <c r="F1159" s="73"/>
      <c r="G1159" s="87"/>
    </row>
    <row r="1160" customFormat="false" ht="18.75" hidden="false" customHeight="false" outlineLevel="0" collapsed="false">
      <c r="A1160" s="137"/>
      <c r="B1160" s="37" t="s">
        <v>628</v>
      </c>
      <c r="C1160" s="80" t="s">
        <v>1803</v>
      </c>
      <c r="D1160" s="86" t="n">
        <v>1</v>
      </c>
      <c r="E1160" s="87"/>
      <c r="F1160" s="73"/>
      <c r="G1160" s="87"/>
    </row>
    <row r="1161" customFormat="false" ht="18.75" hidden="false" customHeight="false" outlineLevel="0" collapsed="false">
      <c r="A1161" s="137"/>
      <c r="B1161" s="37" t="s">
        <v>631</v>
      </c>
      <c r="C1161" s="98" t="s">
        <v>1804</v>
      </c>
      <c r="D1161" s="86" t="n">
        <v>8.09</v>
      </c>
      <c r="E1161" s="87"/>
      <c r="F1161" s="73"/>
      <c r="G1161" s="87"/>
    </row>
    <row r="1162" customFormat="false" ht="18.75" hidden="false" customHeight="false" outlineLevel="0" collapsed="false">
      <c r="A1162" s="137"/>
      <c r="B1162" s="37" t="s">
        <v>633</v>
      </c>
      <c r="C1162" s="80" t="s">
        <v>1805</v>
      </c>
      <c r="D1162" s="86" t="n">
        <v>2.18</v>
      </c>
      <c r="E1162" s="87"/>
      <c r="F1162" s="73"/>
      <c r="G1162" s="87"/>
    </row>
    <row r="1163" customFormat="false" ht="18.75" hidden="false" customHeight="false" outlineLevel="0" collapsed="false">
      <c r="A1163" s="137"/>
      <c r="B1163" s="37" t="s">
        <v>636</v>
      </c>
      <c r="C1163" s="80" t="s">
        <v>1806</v>
      </c>
      <c r="D1163" s="86" t="n">
        <v>4.91</v>
      </c>
      <c r="E1163" s="87"/>
      <c r="F1163" s="73"/>
      <c r="G1163" s="87"/>
    </row>
    <row r="1164" customFormat="false" ht="18.75" hidden="false" customHeight="false" outlineLevel="0" collapsed="false">
      <c r="A1164" s="137"/>
      <c r="B1164" s="37" t="s">
        <v>1013</v>
      </c>
      <c r="C1164" s="98" t="s">
        <v>1807</v>
      </c>
      <c r="D1164" s="86" t="n">
        <v>2.28</v>
      </c>
      <c r="E1164" s="87"/>
      <c r="F1164" s="73"/>
      <c r="G1164" s="87"/>
    </row>
    <row r="1165" customFormat="false" ht="18.75" hidden="false" customHeight="false" outlineLevel="0" collapsed="false">
      <c r="A1165" s="137"/>
      <c r="B1165" s="37" t="s">
        <v>638</v>
      </c>
      <c r="C1165" s="80" t="s">
        <v>1808</v>
      </c>
      <c r="D1165" s="86" t="n">
        <v>2.41</v>
      </c>
      <c r="E1165" s="87"/>
      <c r="F1165" s="73"/>
      <c r="G1165" s="87"/>
    </row>
    <row r="1166" customFormat="false" ht="18.75" hidden="false" customHeight="false" outlineLevel="0" collapsed="false">
      <c r="A1166" s="137"/>
      <c r="B1166" s="37" t="s">
        <v>641</v>
      </c>
      <c r="C1166" s="80" t="s">
        <v>1809</v>
      </c>
      <c r="D1166" s="86" t="n">
        <v>4.3</v>
      </c>
      <c r="E1166" s="87"/>
      <c r="F1166" s="73"/>
      <c r="G1166" s="87"/>
    </row>
    <row r="1167" customFormat="false" ht="18.75" hidden="false" customHeight="false" outlineLevel="0" collapsed="false">
      <c r="A1167" s="137"/>
      <c r="B1167" s="37" t="s">
        <v>643</v>
      </c>
      <c r="C1167" s="98" t="s">
        <v>1810</v>
      </c>
      <c r="D1167" s="86" t="n">
        <v>3.14</v>
      </c>
      <c r="E1167" s="87"/>
      <c r="F1167" s="73"/>
      <c r="G1167" s="87"/>
    </row>
    <row r="1168" customFormat="false" ht="18.75" hidden="false" customHeight="false" outlineLevel="0" collapsed="false">
      <c r="A1168" s="137"/>
      <c r="B1168" s="37" t="s">
        <v>645</v>
      </c>
      <c r="C1168" s="80" t="s">
        <v>1811</v>
      </c>
      <c r="D1168" s="86" t="n">
        <v>6.5</v>
      </c>
      <c r="E1168" s="87"/>
      <c r="F1168" s="73"/>
      <c r="G1168" s="87"/>
    </row>
    <row r="1169" customFormat="false" ht="18.75" hidden="false" customHeight="false" outlineLevel="0" collapsed="false">
      <c r="A1169" s="137"/>
      <c r="B1169" s="37" t="s">
        <v>647</v>
      </c>
      <c r="C1169" s="80" t="s">
        <v>1812</v>
      </c>
      <c r="D1169" s="86" t="n">
        <v>2.99</v>
      </c>
      <c r="E1169" s="87"/>
      <c r="F1169" s="73"/>
      <c r="G1169" s="87"/>
    </row>
    <row r="1170" customFormat="false" ht="18.75" hidden="false" customHeight="false" outlineLevel="0" collapsed="false">
      <c r="A1170" s="137"/>
      <c r="B1170" s="37" t="s">
        <v>649</v>
      </c>
      <c r="C1170" s="80" t="s">
        <v>1813</v>
      </c>
      <c r="D1170" s="86" t="n">
        <v>2.89</v>
      </c>
      <c r="E1170" s="87"/>
      <c r="F1170" s="73"/>
      <c r="G1170" s="87"/>
    </row>
    <row r="1171" customFormat="false" ht="18.75" hidden="false" customHeight="false" outlineLevel="0" collapsed="false">
      <c r="A1171" s="137"/>
      <c r="B1171" s="37" t="s">
        <v>651</v>
      </c>
      <c r="C1171" s="98" t="s">
        <v>1814</v>
      </c>
      <c r="D1171" s="86" t="n">
        <v>3.62</v>
      </c>
      <c r="E1171" s="87"/>
      <c r="F1171" s="73"/>
      <c r="G1171" s="87"/>
    </row>
    <row r="1172" customFormat="false" ht="18.75" hidden="false" customHeight="false" outlineLevel="0" collapsed="false">
      <c r="A1172" s="137"/>
      <c r="B1172" s="37" t="s">
        <v>653</v>
      </c>
      <c r="C1172" s="100" t="s">
        <v>1815</v>
      </c>
      <c r="D1172" s="86" t="n">
        <v>8.32</v>
      </c>
      <c r="E1172" s="87"/>
      <c r="F1172" s="73"/>
      <c r="G1172" s="87"/>
    </row>
    <row r="1173" customFormat="false" ht="18.75" hidden="false" customHeight="false" outlineLevel="0" collapsed="false">
      <c r="A1173" s="137"/>
      <c r="B1173" s="37" t="s">
        <v>655</v>
      </c>
      <c r="C1173" s="80" t="s">
        <v>1816</v>
      </c>
      <c r="D1173" s="86" t="n">
        <v>4</v>
      </c>
      <c r="E1173" s="87"/>
      <c r="F1173" s="73"/>
      <c r="G1173" s="87"/>
    </row>
    <row r="1174" customFormat="false" ht="18.75" hidden="false" customHeight="false" outlineLevel="0" collapsed="false">
      <c r="A1174" s="137"/>
      <c r="B1174" s="37" t="s">
        <v>657</v>
      </c>
      <c r="C1174" s="80" t="s">
        <v>1817</v>
      </c>
      <c r="D1174" s="86" t="n">
        <v>7.96</v>
      </c>
      <c r="E1174" s="87"/>
      <c r="F1174" s="73" t="s">
        <v>1818</v>
      </c>
      <c r="G1174" s="87"/>
    </row>
    <row r="1175" customFormat="false" ht="18.75" hidden="false" customHeight="false" outlineLevel="0" collapsed="false">
      <c r="A1175" s="4"/>
      <c r="B1175" s="37" t="s">
        <v>660</v>
      </c>
      <c r="C1175" s="98" t="s">
        <v>1819</v>
      </c>
      <c r="D1175" s="86" t="n">
        <v>8.46</v>
      </c>
      <c r="E1175" s="87"/>
      <c r="F1175" s="73"/>
      <c r="G1175" s="87"/>
    </row>
    <row r="1176" customFormat="false" ht="18.75" hidden="false" customHeight="false" outlineLevel="0" collapsed="false">
      <c r="A1176" s="4"/>
      <c r="B1176" s="37" t="s">
        <v>149</v>
      </c>
      <c r="C1176" s="98" t="s">
        <v>1820</v>
      </c>
      <c r="D1176" s="86" t="n">
        <v>15.5</v>
      </c>
      <c r="E1176" s="87"/>
      <c r="F1176" s="73"/>
      <c r="G1176" s="87"/>
    </row>
    <row r="1177" customFormat="false" ht="15.75" hidden="false" customHeight="false" outlineLevel="0" collapsed="false">
      <c r="A1177" s="4"/>
      <c r="B1177" s="37"/>
      <c r="C1177" s="97"/>
      <c r="D1177" s="86"/>
      <c r="E1177" s="87"/>
      <c r="F1177" s="88"/>
      <c r="G1177" s="87"/>
    </row>
    <row r="1178" s="68" customFormat="true" ht="45.75" hidden="false" customHeight="false" outlineLevel="0" collapsed="false">
      <c r="A1178" s="96" t="s">
        <v>1821</v>
      </c>
      <c r="B1178" s="63"/>
      <c r="C1178" s="114"/>
      <c r="D1178" s="113"/>
      <c r="E1178" s="136"/>
      <c r="F1178" s="119"/>
      <c r="G1178" s="136"/>
    </row>
    <row r="1179" customFormat="false" ht="15.75" hidden="false" customHeight="false" outlineLevel="0" collapsed="false">
      <c r="A1179" s="4"/>
      <c r="B1179" s="37"/>
      <c r="C1179" s="97"/>
      <c r="D1179" s="86"/>
      <c r="E1179" s="87"/>
      <c r="F1179" s="88"/>
      <c r="G1179" s="87"/>
      <c r="H1179" s="143"/>
      <c r="I1179" s="143"/>
      <c r="J1179" s="143"/>
    </row>
    <row r="1180" customFormat="false" ht="18.75" hidden="false" customHeight="false" outlineLevel="0" collapsed="false">
      <c r="A1180" s="4"/>
      <c r="B1180" s="37" t="s">
        <v>212</v>
      </c>
      <c r="C1180" s="144" t="s">
        <v>1822</v>
      </c>
      <c r="D1180" s="86" t="n">
        <v>8.7</v>
      </c>
      <c r="E1180" s="87"/>
      <c r="F1180" s="88"/>
      <c r="G1180" s="87"/>
      <c r="H1180" s="143"/>
      <c r="I1180" s="143"/>
      <c r="J1180" s="143"/>
    </row>
    <row r="1181" customFormat="false" ht="18.75" hidden="false" customHeight="false" outlineLevel="0" collapsed="false">
      <c r="A1181" s="4"/>
      <c r="B1181" s="37" t="s">
        <v>210</v>
      </c>
      <c r="C1181" s="134" t="s">
        <v>1823</v>
      </c>
      <c r="D1181" s="86" t="n">
        <v>20.5</v>
      </c>
      <c r="E1181" s="87"/>
      <c r="F1181" s="88"/>
      <c r="G1181" s="87"/>
      <c r="H1181" s="143"/>
      <c r="I1181" s="143"/>
      <c r="J1181" s="143"/>
    </row>
    <row r="1182" customFormat="false" ht="18.75" hidden="false" customHeight="false" outlineLevel="0" collapsed="false">
      <c r="A1182" s="137"/>
      <c r="B1182" s="37" t="s">
        <v>161</v>
      </c>
      <c r="C1182" s="144" t="s">
        <v>1824</v>
      </c>
      <c r="D1182" s="86" t="n">
        <v>190</v>
      </c>
      <c r="E1182" s="145"/>
      <c r="F1182" s="73" t="s">
        <v>1825</v>
      </c>
      <c r="G1182" s="73"/>
      <c r="H1182" s="143"/>
      <c r="I1182" s="143"/>
      <c r="J1182" s="143"/>
    </row>
    <row r="1183" customFormat="false" ht="18.75" hidden="false" customHeight="false" outlineLevel="0" collapsed="false">
      <c r="A1183" s="137"/>
      <c r="B1183" s="37" t="s">
        <v>163</v>
      </c>
      <c r="C1183" s="144" t="s">
        <v>1826</v>
      </c>
      <c r="D1183" s="86" t="n">
        <v>254</v>
      </c>
      <c r="E1183" s="145"/>
      <c r="F1183" s="73"/>
      <c r="G1183" s="73"/>
      <c r="H1183" s="127"/>
      <c r="I1183" s="123"/>
      <c r="J1183" s="143"/>
    </row>
    <row r="1184" customFormat="false" ht="18.75" hidden="false" customHeight="false" outlineLevel="0" collapsed="false">
      <c r="A1184" s="137"/>
      <c r="B1184" s="37" t="s">
        <v>86</v>
      </c>
      <c r="C1184" s="134" t="s">
        <v>1827</v>
      </c>
      <c r="D1184" s="86" t="n">
        <v>128</v>
      </c>
      <c r="E1184" s="145"/>
      <c r="F1184" s="73" t="s">
        <v>1828</v>
      </c>
      <c r="G1184" s="73"/>
      <c r="H1184" s="127"/>
      <c r="I1184" s="123"/>
      <c r="J1184" s="143"/>
    </row>
    <row r="1185" customFormat="false" ht="18.75" hidden="false" customHeight="false" outlineLevel="0" collapsed="false">
      <c r="A1185" s="137"/>
      <c r="B1185" s="37" t="s">
        <v>84</v>
      </c>
      <c r="C1185" s="144" t="s">
        <v>1829</v>
      </c>
      <c r="D1185" s="86" t="n">
        <v>20.5</v>
      </c>
      <c r="E1185" s="145"/>
      <c r="F1185" s="73" t="s">
        <v>1830</v>
      </c>
      <c r="G1185" s="73"/>
      <c r="H1185" s="127"/>
      <c r="I1185" s="123"/>
      <c r="J1185" s="143"/>
    </row>
    <row r="1186" customFormat="false" ht="18.75" hidden="false" customHeight="false" outlineLevel="0" collapsed="false">
      <c r="A1186" s="137"/>
      <c r="B1186" s="37" t="s">
        <v>192</v>
      </c>
      <c r="C1186" s="80" t="s">
        <v>1831</v>
      </c>
      <c r="D1186" s="86" t="n">
        <v>14.2</v>
      </c>
      <c r="E1186" s="95"/>
      <c r="F1186" s="73"/>
      <c r="G1186" s="73"/>
      <c r="H1186" s="127"/>
      <c r="I1186" s="123"/>
      <c r="J1186" s="143"/>
    </row>
    <row r="1187" customFormat="false" ht="18.75" hidden="false" customHeight="false" outlineLevel="0" collapsed="false">
      <c r="A1187" s="137"/>
      <c r="B1187" s="37" t="s">
        <v>194</v>
      </c>
      <c r="C1187" s="80" t="s">
        <v>1832</v>
      </c>
      <c r="D1187" s="86" t="n">
        <v>10.9</v>
      </c>
      <c r="E1187" s="95"/>
      <c r="F1187" s="73"/>
      <c r="G1187" s="73"/>
      <c r="H1187" s="127"/>
      <c r="I1187" s="123"/>
      <c r="J1187" s="143"/>
    </row>
    <row r="1188" customFormat="false" ht="18.75" hidden="false" customHeight="false" outlineLevel="0" collapsed="false">
      <c r="A1188" s="137"/>
      <c r="B1188" s="37" t="s">
        <v>196</v>
      </c>
      <c r="C1188" s="80" t="s">
        <v>1833</v>
      </c>
      <c r="D1188" s="86" t="n">
        <v>71.2</v>
      </c>
      <c r="E1188" s="95"/>
      <c r="F1188" s="73"/>
      <c r="G1188" s="73"/>
      <c r="H1188" s="127"/>
      <c r="I1188" s="123"/>
      <c r="J1188" s="143"/>
    </row>
    <row r="1189" customFormat="false" ht="18.75" hidden="false" customHeight="false" outlineLevel="0" collapsed="false">
      <c r="A1189" s="137"/>
      <c r="B1189" s="37" t="s">
        <v>198</v>
      </c>
      <c r="C1189" s="80" t="s">
        <v>1834</v>
      </c>
      <c r="D1189" s="86" t="n">
        <v>59.8</v>
      </c>
      <c r="E1189" s="95"/>
      <c r="F1189" s="73"/>
      <c r="G1189" s="73"/>
      <c r="H1189" s="127"/>
      <c r="I1189" s="123"/>
      <c r="J1189" s="143"/>
    </row>
    <row r="1190" customFormat="false" ht="18.75" hidden="false" customHeight="false" outlineLevel="0" collapsed="false">
      <c r="A1190" s="137"/>
      <c r="B1190" s="37" t="s">
        <v>200</v>
      </c>
      <c r="C1190" s="80" t="s">
        <v>1835</v>
      </c>
      <c r="D1190" s="86" t="n">
        <v>43.5</v>
      </c>
      <c r="E1190" s="95"/>
      <c r="F1190" s="73"/>
      <c r="G1190" s="73"/>
      <c r="H1190" s="127"/>
      <c r="I1190" s="123"/>
      <c r="J1190" s="143"/>
    </row>
    <row r="1191" customFormat="false" ht="18.75" hidden="false" customHeight="false" outlineLevel="0" collapsed="false">
      <c r="A1191" s="137"/>
      <c r="B1191" s="37" t="s">
        <v>202</v>
      </c>
      <c r="C1191" s="80" t="s">
        <v>1836</v>
      </c>
      <c r="D1191" s="86" t="n">
        <v>29.3</v>
      </c>
      <c r="E1191" s="95"/>
      <c r="F1191" s="73"/>
      <c r="G1191" s="73"/>
      <c r="H1191" s="127"/>
      <c r="I1191" s="123"/>
      <c r="J1191" s="143"/>
    </row>
    <row r="1192" customFormat="false" ht="18.75" hidden="false" customHeight="false" outlineLevel="0" collapsed="false">
      <c r="A1192" s="137"/>
      <c r="B1192" s="37" t="s">
        <v>204</v>
      </c>
      <c r="C1192" s="80" t="s">
        <v>1837</v>
      </c>
      <c r="D1192" s="86" t="n">
        <v>53.6</v>
      </c>
      <c r="E1192" s="95"/>
      <c r="F1192" s="73"/>
      <c r="G1192" s="73"/>
      <c r="H1192" s="127"/>
      <c r="I1192" s="123"/>
      <c r="J1192" s="143"/>
    </row>
    <row r="1193" customFormat="false" ht="18.75" hidden="false" customHeight="false" outlineLevel="0" collapsed="false">
      <c r="A1193" s="137"/>
      <c r="B1193" s="37" t="s">
        <v>206</v>
      </c>
      <c r="C1193" s="80" t="s">
        <v>1838</v>
      </c>
      <c r="D1193" s="86" t="n">
        <v>72.2</v>
      </c>
      <c r="E1193" s="95"/>
      <c r="F1193" s="73"/>
      <c r="G1193" s="73"/>
      <c r="H1193" s="127"/>
      <c r="I1193" s="123"/>
      <c r="J1193" s="143"/>
    </row>
    <row r="1194" customFormat="false" ht="18.75" hidden="false" customHeight="false" outlineLevel="0" collapsed="false">
      <c r="A1194" s="4"/>
      <c r="B1194" s="37" t="s">
        <v>208</v>
      </c>
      <c r="C1194" s="80" t="s">
        <v>1839</v>
      </c>
      <c r="D1194" s="86" t="n">
        <v>67.6</v>
      </c>
      <c r="E1194" s="95"/>
      <c r="F1194" s="73"/>
      <c r="G1194" s="73"/>
      <c r="H1194" s="127"/>
      <c r="I1194" s="123"/>
      <c r="J1194" s="143"/>
    </row>
    <row r="1195" s="68" customFormat="true" ht="45.75" hidden="false" customHeight="false" outlineLevel="0" collapsed="false">
      <c r="A1195" s="96" t="s">
        <v>1840</v>
      </c>
      <c r="B1195" s="63"/>
      <c r="C1195" s="112"/>
      <c r="D1195" s="113"/>
      <c r="E1195" s="112"/>
      <c r="F1195" s="119"/>
      <c r="G1195" s="112"/>
      <c r="H1195" s="146"/>
      <c r="I1195" s="147"/>
      <c r="J1195" s="96"/>
    </row>
    <row r="1196" customFormat="false" ht="15.75" hidden="false" customHeight="false" outlineLevel="0" collapsed="false">
      <c r="A1196" s="4"/>
      <c r="B1196" s="37"/>
      <c r="C1196" s="95"/>
      <c r="D1196" s="86"/>
      <c r="E1196" s="87"/>
      <c r="F1196" s="88"/>
      <c r="G1196" s="95"/>
      <c r="H1196" s="127"/>
      <c r="I1196" s="123"/>
      <c r="J1196" s="143"/>
    </row>
    <row r="1197" customFormat="false" ht="18.75" hidden="false" customHeight="false" outlineLevel="0" collapsed="false">
      <c r="A1197" s="137"/>
      <c r="B1197" s="37" t="s">
        <v>161</v>
      </c>
      <c r="C1197" s="80" t="s">
        <v>1841</v>
      </c>
      <c r="D1197" s="86" t="n">
        <v>28.8</v>
      </c>
      <c r="E1197" s="95"/>
      <c r="F1197" s="73" t="s">
        <v>1842</v>
      </c>
      <c r="G1197" s="95"/>
      <c r="H1197" s="127"/>
      <c r="I1197" s="123"/>
      <c r="J1197" s="143"/>
    </row>
    <row r="1198" customFormat="false" ht="18.75" hidden="false" customHeight="false" outlineLevel="0" collapsed="false">
      <c r="A1198" s="137"/>
      <c r="B1198" s="37" t="s">
        <v>163</v>
      </c>
      <c r="C1198" s="80" t="s">
        <v>1843</v>
      </c>
      <c r="D1198" s="86" t="n">
        <v>4.37</v>
      </c>
      <c r="E1198" s="95"/>
      <c r="F1198" s="73" t="s">
        <v>1844</v>
      </c>
      <c r="G1198" s="95"/>
      <c r="H1198" s="127"/>
      <c r="I1198" s="123"/>
      <c r="J1198" s="143"/>
    </row>
    <row r="1199" customFormat="false" ht="18.75" hidden="false" customHeight="false" outlineLevel="0" collapsed="false">
      <c r="A1199" s="137"/>
      <c r="B1199" s="37" t="s">
        <v>86</v>
      </c>
      <c r="C1199" s="80" t="s">
        <v>1845</v>
      </c>
      <c r="D1199" s="86" t="n">
        <v>4.42</v>
      </c>
      <c r="E1199" s="95"/>
      <c r="F1199" s="73"/>
      <c r="G1199" s="95"/>
      <c r="H1199" s="127"/>
      <c r="I1199" s="123"/>
      <c r="J1199" s="143"/>
    </row>
    <row r="1200" customFormat="false" ht="18.75" hidden="false" customHeight="false" outlineLevel="0" collapsed="false">
      <c r="A1200" s="137"/>
      <c r="B1200" s="37" t="s">
        <v>84</v>
      </c>
      <c r="C1200" s="80" t="s">
        <v>1846</v>
      </c>
      <c r="D1200" s="86" t="n">
        <v>6.54</v>
      </c>
      <c r="E1200" s="95"/>
      <c r="F1200" s="73" t="s">
        <v>1847</v>
      </c>
      <c r="G1200" s="95"/>
      <c r="H1200" s="127"/>
      <c r="I1200" s="123"/>
      <c r="J1200" s="143"/>
    </row>
    <row r="1201" customFormat="false" ht="18.75" hidden="false" customHeight="false" outlineLevel="0" collapsed="false">
      <c r="A1201" s="137"/>
      <c r="B1201" s="37" t="s">
        <v>192</v>
      </c>
      <c r="C1201" s="80" t="s">
        <v>1848</v>
      </c>
      <c r="D1201" s="86" t="n">
        <v>7.9</v>
      </c>
      <c r="E1201" s="95"/>
      <c r="F1201" s="73" t="s">
        <v>1849</v>
      </c>
      <c r="G1201" s="95"/>
      <c r="H1201" s="130"/>
    </row>
    <row r="1202" customFormat="false" ht="18.75" hidden="false" customHeight="false" outlineLevel="0" collapsed="false">
      <c r="A1202" s="137"/>
      <c r="B1202" s="37" t="s">
        <v>194</v>
      </c>
      <c r="C1202" s="80" t="s">
        <v>1850</v>
      </c>
      <c r="D1202" s="86" t="n">
        <v>4.37</v>
      </c>
      <c r="E1202" s="95"/>
      <c r="F1202" s="73" t="s">
        <v>1851</v>
      </c>
      <c r="G1202" s="95"/>
      <c r="H1202" s="130"/>
    </row>
    <row r="1203" customFormat="false" ht="18.75" hidden="false" customHeight="false" outlineLevel="0" collapsed="false">
      <c r="A1203" s="137"/>
      <c r="B1203" s="37" t="s">
        <v>196</v>
      </c>
      <c r="C1203" s="80" t="s">
        <v>1852</v>
      </c>
      <c r="D1203" s="86" t="n">
        <v>4.4</v>
      </c>
      <c r="E1203" s="95"/>
      <c r="F1203" s="73" t="s">
        <v>1853</v>
      </c>
      <c r="G1203" s="95"/>
      <c r="H1203" s="130"/>
    </row>
    <row r="1204" customFormat="false" ht="18.75" hidden="false" customHeight="false" outlineLevel="0" collapsed="false">
      <c r="A1204" s="137"/>
      <c r="B1204" s="37" t="s">
        <v>198</v>
      </c>
      <c r="C1204" s="80" t="s">
        <v>1854</v>
      </c>
      <c r="D1204" s="86" t="n">
        <v>4.37</v>
      </c>
      <c r="E1204" s="129"/>
      <c r="F1204" s="73"/>
      <c r="G1204" s="129"/>
      <c r="H1204" s="130"/>
    </row>
    <row r="1205" customFormat="false" ht="18.75" hidden="false" customHeight="false" outlineLevel="0" collapsed="false">
      <c r="A1205" s="137"/>
      <c r="B1205" s="37" t="s">
        <v>200</v>
      </c>
      <c r="C1205" s="80" t="s">
        <v>1855</v>
      </c>
      <c r="D1205" s="86" t="n">
        <v>4.36</v>
      </c>
      <c r="E1205" s="129"/>
      <c r="F1205" s="73"/>
      <c r="G1205" s="129"/>
      <c r="H1205" s="130"/>
    </row>
    <row r="1206" customFormat="false" ht="18.75" hidden="false" customHeight="false" outlineLevel="0" collapsed="false">
      <c r="A1206" s="137"/>
      <c r="B1206" s="37" t="s">
        <v>202</v>
      </c>
      <c r="C1206" s="80" t="s">
        <v>1856</v>
      </c>
      <c r="D1206" s="86" t="n">
        <v>6.6</v>
      </c>
      <c r="E1206" s="129"/>
      <c r="F1206" s="73" t="s">
        <v>1857</v>
      </c>
      <c r="G1206" s="129"/>
      <c r="H1206" s="130"/>
    </row>
    <row r="1207" customFormat="false" ht="18.75" hidden="false" customHeight="false" outlineLevel="0" collapsed="false">
      <c r="A1207" s="137"/>
      <c r="B1207" s="37" t="s">
        <v>204</v>
      </c>
      <c r="C1207" s="80" t="s">
        <v>1858</v>
      </c>
      <c r="D1207" s="86" t="n">
        <v>6.6</v>
      </c>
      <c r="E1207" s="129"/>
      <c r="F1207" s="73" t="s">
        <v>1859</v>
      </c>
      <c r="G1207" s="129"/>
    </row>
    <row r="1208" customFormat="false" ht="18.75" hidden="false" customHeight="false" outlineLevel="0" collapsed="false">
      <c r="A1208" s="137"/>
      <c r="B1208" s="37" t="s">
        <v>206</v>
      </c>
      <c r="C1208" s="80" t="s">
        <v>1860</v>
      </c>
      <c r="D1208" s="86" t="n">
        <v>2.97</v>
      </c>
      <c r="E1208" s="129"/>
      <c r="F1208" s="73"/>
      <c r="G1208" s="129"/>
    </row>
    <row r="1209" customFormat="false" ht="18.75" hidden="false" customHeight="false" outlineLevel="0" collapsed="false">
      <c r="A1209" s="137"/>
      <c r="B1209" s="37" t="s">
        <v>208</v>
      </c>
      <c r="C1209" s="80" t="s">
        <v>1861</v>
      </c>
      <c r="D1209" s="86" t="n">
        <v>4.37</v>
      </c>
      <c r="E1209" s="129"/>
      <c r="F1209" s="110" t="s">
        <v>1862</v>
      </c>
      <c r="G1209" s="129"/>
    </row>
    <row r="1210" customFormat="false" ht="18.75" hidden="false" customHeight="false" outlineLevel="0" collapsed="false">
      <c r="A1210" s="137"/>
      <c r="B1210" s="37" t="s">
        <v>210</v>
      </c>
      <c r="C1210" s="80" t="s">
        <v>1863</v>
      </c>
      <c r="D1210" s="86" t="n">
        <v>4.37</v>
      </c>
      <c r="E1210" s="87"/>
      <c r="F1210" s="73"/>
      <c r="G1210" s="87"/>
    </row>
    <row r="1211" customFormat="false" ht="18.75" hidden="false" customHeight="false" outlineLevel="0" collapsed="false">
      <c r="A1211" s="137"/>
      <c r="B1211" s="37" t="s">
        <v>212</v>
      </c>
      <c r="C1211" s="80" t="s">
        <v>1864</v>
      </c>
      <c r="D1211" s="86" t="n">
        <v>4.36</v>
      </c>
      <c r="E1211" s="87"/>
      <c r="F1211" s="73"/>
      <c r="G1211" s="87"/>
    </row>
    <row r="1212" customFormat="false" ht="18.75" hidden="false" customHeight="false" outlineLevel="0" collapsed="false">
      <c r="A1212" s="137"/>
      <c r="B1212" s="37" t="s">
        <v>214</v>
      </c>
      <c r="C1212" s="80" t="s">
        <v>1865</v>
      </c>
      <c r="D1212" s="86" t="n">
        <v>4.36</v>
      </c>
      <c r="E1212" s="87"/>
      <c r="F1212" s="73"/>
      <c r="G1212" s="87"/>
    </row>
    <row r="1213" customFormat="false" ht="18.75" hidden="false" customHeight="false" outlineLevel="0" collapsed="false">
      <c r="A1213" s="137"/>
      <c r="B1213" s="37" t="s">
        <v>216</v>
      </c>
      <c r="C1213" s="80" t="s">
        <v>1866</v>
      </c>
      <c r="D1213" s="86" t="n">
        <v>4.35</v>
      </c>
      <c r="E1213" s="87"/>
      <c r="F1213" s="73"/>
      <c r="G1213" s="87"/>
    </row>
    <row r="1214" customFormat="false" ht="18.75" hidden="false" customHeight="false" outlineLevel="0" collapsed="false">
      <c r="A1214" s="137"/>
      <c r="B1214" s="37" t="s">
        <v>409</v>
      </c>
      <c r="C1214" s="80" t="s">
        <v>1867</v>
      </c>
      <c r="D1214" s="86" t="n">
        <v>6.54</v>
      </c>
      <c r="E1214" s="87"/>
      <c r="F1214" s="73"/>
      <c r="G1214" s="87"/>
    </row>
    <row r="1215" customFormat="false" ht="18.75" hidden="false" customHeight="false" outlineLevel="0" collapsed="false">
      <c r="A1215" s="137"/>
      <c r="B1215" s="37" t="s">
        <v>412</v>
      </c>
      <c r="C1215" s="80" t="s">
        <v>1868</v>
      </c>
      <c r="D1215" s="86" t="n">
        <v>6.98</v>
      </c>
      <c r="E1215" s="87"/>
      <c r="F1215" s="73"/>
      <c r="G1215" s="87"/>
    </row>
    <row r="1216" customFormat="false" ht="18.75" hidden="false" customHeight="false" outlineLevel="0" collapsed="false">
      <c r="A1216" s="4"/>
      <c r="B1216" s="37" t="s">
        <v>415</v>
      </c>
      <c r="C1216" s="80" t="s">
        <v>1869</v>
      </c>
      <c r="D1216" s="86" t="n">
        <v>4.35</v>
      </c>
      <c r="E1216" s="87"/>
      <c r="F1216" s="73"/>
      <c r="G1216" s="87"/>
    </row>
    <row r="1217" customFormat="false" ht="18.75" hidden="false" customHeight="false" outlineLevel="0" collapsed="false">
      <c r="A1217" s="89"/>
      <c r="B1217" s="37" t="s">
        <v>418</v>
      </c>
      <c r="C1217" s="80" t="s">
        <v>1870</v>
      </c>
      <c r="D1217" s="51" t="n">
        <v>4.37</v>
      </c>
      <c r="E1217" s="40"/>
      <c r="F1217" s="40"/>
      <c r="G1217" s="40"/>
      <c r="H1217" s="9"/>
      <c r="I1217" s="9"/>
      <c r="J1217" s="9"/>
      <c r="K1217" s="9"/>
      <c r="L1217" s="9"/>
      <c r="M1217" s="9"/>
      <c r="N1217" s="9"/>
      <c r="O1217" s="9"/>
      <c r="P1217" s="9"/>
      <c r="Q1217" s="9"/>
    </row>
    <row r="1218" customFormat="false" ht="18.75" hidden="false" customHeight="false" outlineLevel="0" collapsed="false">
      <c r="A1218" s="89"/>
      <c r="B1218" s="37" t="s">
        <v>421</v>
      </c>
      <c r="C1218" s="80" t="s">
        <v>1871</v>
      </c>
      <c r="D1218" s="51" t="n">
        <v>6.55</v>
      </c>
      <c r="E1218" s="40"/>
      <c r="F1218" s="40"/>
      <c r="G1218" s="40"/>
      <c r="H1218" s="9"/>
      <c r="I1218" s="9"/>
      <c r="J1218" s="9"/>
      <c r="K1218" s="9"/>
      <c r="L1218" s="9"/>
      <c r="M1218" s="9"/>
      <c r="N1218" s="9"/>
      <c r="O1218" s="9"/>
      <c r="P1218" s="9"/>
      <c r="Q1218" s="9"/>
    </row>
    <row r="1219" s="68" customFormat="true" ht="45.75" hidden="false" customHeight="false" outlineLevel="0" collapsed="false">
      <c r="A1219" s="96" t="s">
        <v>1872</v>
      </c>
      <c r="B1219" s="148"/>
      <c r="C1219" s="114"/>
      <c r="D1219" s="113"/>
      <c r="E1219" s="114"/>
      <c r="F1219" s="119"/>
      <c r="G1219" s="114"/>
    </row>
    <row r="1220" customFormat="false" ht="15.75" hidden="false" customHeight="false" outlineLevel="0" collapsed="false">
      <c r="A1220" s="4"/>
      <c r="B1220" s="37"/>
      <c r="C1220" s="95"/>
      <c r="D1220" s="86"/>
      <c r="E1220" s="87"/>
      <c r="F1220" s="88"/>
      <c r="G1220" s="87"/>
    </row>
    <row r="1221" customFormat="false" ht="18.75" hidden="false" customHeight="false" outlineLevel="0" collapsed="false">
      <c r="A1221" s="137"/>
      <c r="B1221" s="37" t="s">
        <v>462</v>
      </c>
      <c r="C1221" s="134" t="s">
        <v>1873</v>
      </c>
      <c r="D1221" s="86" t="n">
        <v>8.75</v>
      </c>
      <c r="E1221" s="149"/>
      <c r="F1221" s="73" t="s">
        <v>1874</v>
      </c>
      <c r="G1221" s="149"/>
    </row>
    <row r="1222" customFormat="false" ht="18.75" hidden="false" customHeight="false" outlineLevel="0" collapsed="false">
      <c r="A1222" s="137"/>
      <c r="B1222" s="37" t="s">
        <v>460</v>
      </c>
      <c r="C1222" s="134" t="s">
        <v>1875</v>
      </c>
      <c r="D1222" s="86" t="n">
        <v>8</v>
      </c>
      <c r="E1222" s="149"/>
      <c r="F1222" s="73" t="s">
        <v>1876</v>
      </c>
      <c r="G1222" s="149"/>
      <c r="H1222" s="130"/>
      <c r="I1222" s="130"/>
      <c r="J1222" s="130"/>
      <c r="K1222" s="130"/>
      <c r="L1222" s="130"/>
    </row>
    <row r="1223" customFormat="false" ht="18.75" hidden="false" customHeight="false" outlineLevel="0" collapsed="false">
      <c r="A1223" s="137"/>
      <c r="B1223" s="37" t="s">
        <v>457</v>
      </c>
      <c r="C1223" s="134" t="s">
        <v>1877</v>
      </c>
      <c r="D1223" s="86" t="n">
        <v>12.2</v>
      </c>
      <c r="E1223" s="149"/>
      <c r="F1223" s="73"/>
      <c r="G1223" s="149"/>
      <c r="H1223" s="130"/>
      <c r="I1223" s="130"/>
      <c r="J1223" s="130"/>
      <c r="K1223" s="130"/>
      <c r="L1223" s="130"/>
    </row>
    <row r="1224" customFormat="false" ht="18.75" hidden="false" customHeight="false" outlineLevel="0" collapsed="false">
      <c r="A1224" s="137"/>
      <c r="B1224" s="37" t="s">
        <v>454</v>
      </c>
      <c r="C1224" s="134" t="s">
        <v>1878</v>
      </c>
      <c r="D1224" s="86" t="n">
        <v>6.56</v>
      </c>
      <c r="E1224" s="149"/>
      <c r="F1224" s="73" t="s">
        <v>1879</v>
      </c>
      <c r="G1224" s="149"/>
      <c r="H1224" s="130"/>
      <c r="I1224" s="130"/>
      <c r="J1224" s="130"/>
      <c r="K1224" s="130"/>
      <c r="L1224" s="130"/>
    </row>
    <row r="1225" customFormat="false" ht="18.75" hidden="false" customHeight="false" outlineLevel="0" collapsed="false">
      <c r="A1225" s="137"/>
      <c r="B1225" s="37" t="s">
        <v>161</v>
      </c>
      <c r="C1225" s="80" t="s">
        <v>1880</v>
      </c>
      <c r="D1225" s="86" t="n">
        <v>10</v>
      </c>
      <c r="E1225" s="129"/>
      <c r="F1225" s="73" t="s">
        <v>1881</v>
      </c>
      <c r="G1225" s="129"/>
      <c r="H1225" s="130"/>
      <c r="I1225" s="130"/>
      <c r="J1225" s="130"/>
      <c r="K1225" s="130"/>
      <c r="L1225" s="130"/>
    </row>
    <row r="1226" customFormat="false" ht="18.75" hidden="false" customHeight="false" outlineLevel="0" collapsed="false">
      <c r="A1226" s="137"/>
      <c r="B1226" s="37" t="s">
        <v>163</v>
      </c>
      <c r="C1226" s="80" t="s">
        <v>1882</v>
      </c>
      <c r="D1226" s="86" t="n">
        <v>8</v>
      </c>
      <c r="E1226" s="129"/>
      <c r="F1226" s="73"/>
      <c r="G1226" s="129"/>
      <c r="H1226" s="130"/>
      <c r="I1226" s="130"/>
      <c r="J1226" s="130"/>
      <c r="K1226" s="130"/>
      <c r="L1226" s="130"/>
    </row>
    <row r="1227" customFormat="false" ht="18.75" hidden="false" customHeight="false" outlineLevel="0" collapsed="false">
      <c r="A1227" s="137"/>
      <c r="B1227" s="37" t="s">
        <v>86</v>
      </c>
      <c r="C1227" s="80" t="s">
        <v>1883</v>
      </c>
      <c r="D1227" s="86" t="n">
        <v>13.1</v>
      </c>
      <c r="E1227" s="129"/>
      <c r="F1227" s="73" t="s">
        <v>1884</v>
      </c>
      <c r="G1227" s="129"/>
      <c r="H1227" s="130"/>
      <c r="I1227" s="130"/>
      <c r="J1227" s="130"/>
      <c r="K1227" s="130"/>
      <c r="L1227" s="130"/>
    </row>
    <row r="1228" customFormat="false" ht="18.75" hidden="false" customHeight="false" outlineLevel="0" collapsed="false">
      <c r="A1228" s="137"/>
      <c r="B1228" s="37" t="s">
        <v>84</v>
      </c>
      <c r="C1228" s="80" t="s">
        <v>1885</v>
      </c>
      <c r="D1228" s="86" t="n">
        <v>6.6</v>
      </c>
      <c r="E1228" s="129"/>
      <c r="F1228" s="110" t="s">
        <v>1886</v>
      </c>
      <c r="G1228" s="129"/>
      <c r="H1228" s="130"/>
      <c r="I1228" s="130"/>
      <c r="J1228" s="130"/>
      <c r="K1228" s="130"/>
      <c r="L1228" s="130"/>
    </row>
    <row r="1229" customFormat="false" ht="18.75" hidden="false" customHeight="false" outlineLevel="0" collapsed="false">
      <c r="A1229" s="137"/>
      <c r="B1229" s="37" t="s">
        <v>192</v>
      </c>
      <c r="C1229" s="80" t="s">
        <v>1887</v>
      </c>
      <c r="D1229" s="86" t="n">
        <v>7.94</v>
      </c>
      <c r="E1229" s="129"/>
      <c r="F1229" s="110" t="s">
        <v>1888</v>
      </c>
      <c r="G1229" s="129"/>
      <c r="H1229" s="130"/>
      <c r="I1229" s="130"/>
      <c r="J1229" s="130"/>
      <c r="K1229" s="130"/>
      <c r="L1229" s="130"/>
    </row>
    <row r="1230" customFormat="false" ht="18.75" hidden="false" customHeight="false" outlineLevel="0" collapsed="false">
      <c r="A1230" s="137"/>
      <c r="B1230" s="37" t="s">
        <v>194</v>
      </c>
      <c r="C1230" s="80" t="s">
        <v>1889</v>
      </c>
      <c r="D1230" s="86" t="n">
        <v>7.9</v>
      </c>
      <c r="E1230" s="129"/>
      <c r="F1230" s="110" t="s">
        <v>1890</v>
      </c>
      <c r="G1230" s="129"/>
      <c r="H1230" s="130"/>
      <c r="I1230" s="130"/>
      <c r="J1230" s="130"/>
      <c r="K1230" s="130"/>
      <c r="L1230" s="130"/>
    </row>
    <row r="1231" customFormat="false" ht="18.75" hidden="false" customHeight="false" outlineLevel="0" collapsed="false">
      <c r="A1231" s="137"/>
      <c r="B1231" s="37" t="s">
        <v>196</v>
      </c>
      <c r="C1231" s="80" t="s">
        <v>1891</v>
      </c>
      <c r="D1231" s="86" t="n">
        <v>8</v>
      </c>
      <c r="E1231" s="129"/>
      <c r="F1231" s="73"/>
      <c r="G1231" s="129"/>
      <c r="H1231" s="130"/>
      <c r="I1231" s="130"/>
      <c r="J1231" s="130"/>
      <c r="K1231" s="130"/>
      <c r="L1231" s="130"/>
    </row>
    <row r="1232" customFormat="false" ht="18.75" hidden="false" customHeight="false" outlineLevel="0" collapsed="false">
      <c r="A1232" s="137"/>
      <c r="B1232" s="37" t="s">
        <v>198</v>
      </c>
      <c r="C1232" s="80" t="s">
        <v>1892</v>
      </c>
      <c r="D1232" s="86" t="n">
        <v>4.36</v>
      </c>
      <c r="E1232" s="129"/>
      <c r="F1232" s="73"/>
      <c r="G1232" s="129"/>
      <c r="H1232" s="130"/>
      <c r="I1232" s="130"/>
      <c r="J1232" s="130"/>
      <c r="K1232" s="130"/>
      <c r="L1232" s="130"/>
    </row>
    <row r="1233" customFormat="false" ht="18.75" hidden="false" customHeight="false" outlineLevel="0" collapsed="false">
      <c r="A1233" s="137"/>
      <c r="B1233" s="37" t="s">
        <v>200</v>
      </c>
      <c r="C1233" s="80" t="s">
        <v>1893</v>
      </c>
      <c r="D1233" s="86" t="n">
        <v>6.55</v>
      </c>
      <c r="E1233" s="129"/>
      <c r="F1233" s="73"/>
      <c r="G1233" s="129"/>
      <c r="H1233" s="130"/>
      <c r="I1233" s="130"/>
      <c r="J1233" s="130"/>
      <c r="K1233" s="130"/>
      <c r="L1233" s="130"/>
    </row>
    <row r="1234" customFormat="false" ht="18.75" hidden="false" customHeight="false" outlineLevel="0" collapsed="false">
      <c r="A1234" s="137"/>
      <c r="B1234" s="37" t="s">
        <v>202</v>
      </c>
      <c r="C1234" s="98" t="s">
        <v>1894</v>
      </c>
      <c r="D1234" s="86" t="n">
        <v>7.8</v>
      </c>
      <c r="E1234" s="129"/>
      <c r="F1234" s="73" t="s">
        <v>1895</v>
      </c>
      <c r="G1234" s="129"/>
      <c r="H1234" s="130"/>
      <c r="I1234" s="130"/>
      <c r="J1234" s="130"/>
      <c r="K1234" s="130"/>
      <c r="L1234" s="130"/>
    </row>
    <row r="1235" customFormat="false" ht="18.75" hidden="false" customHeight="false" outlineLevel="0" collapsed="false">
      <c r="A1235" s="137"/>
      <c r="B1235" s="37" t="s">
        <v>204</v>
      </c>
      <c r="C1235" s="80" t="s">
        <v>1896</v>
      </c>
      <c r="D1235" s="86" t="n">
        <v>8</v>
      </c>
      <c r="E1235" s="129"/>
      <c r="F1235" s="73" t="s">
        <v>1897</v>
      </c>
      <c r="G1235" s="129"/>
      <c r="H1235" s="130"/>
      <c r="I1235" s="130"/>
      <c r="J1235" s="130"/>
      <c r="K1235" s="130"/>
      <c r="L1235" s="130"/>
    </row>
    <row r="1236" customFormat="false" ht="18.75" hidden="false" customHeight="false" outlineLevel="0" collapsed="false">
      <c r="A1236" s="137"/>
      <c r="B1236" s="37" t="s">
        <v>206</v>
      </c>
      <c r="C1236" s="80" t="s">
        <v>1898</v>
      </c>
      <c r="D1236" s="86" t="n">
        <v>7.94</v>
      </c>
      <c r="E1236" s="129"/>
      <c r="F1236" s="73" t="s">
        <v>1899</v>
      </c>
      <c r="G1236" s="129"/>
      <c r="H1236" s="130"/>
      <c r="I1236" s="130"/>
      <c r="J1236" s="130"/>
      <c r="K1236" s="130"/>
      <c r="L1236" s="130"/>
    </row>
    <row r="1237" customFormat="false" ht="18.75" hidden="false" customHeight="false" outlineLevel="0" collapsed="false">
      <c r="A1237" s="137"/>
      <c r="B1237" s="37" t="s">
        <v>208</v>
      </c>
      <c r="C1237" s="80" t="s">
        <v>1900</v>
      </c>
      <c r="D1237" s="86" t="n">
        <v>4.4</v>
      </c>
      <c r="E1237" s="129"/>
      <c r="F1237" s="73"/>
      <c r="G1237" s="129"/>
      <c r="H1237" s="130"/>
      <c r="I1237" s="130"/>
      <c r="J1237" s="130"/>
      <c r="K1237" s="130"/>
      <c r="L1237" s="130"/>
    </row>
    <row r="1238" customFormat="false" ht="18.75" hidden="false" customHeight="false" outlineLevel="0" collapsed="false">
      <c r="A1238" s="137"/>
      <c r="B1238" s="37" t="s">
        <v>210</v>
      </c>
      <c r="C1238" s="80" t="s">
        <v>1901</v>
      </c>
      <c r="D1238" s="86" t="n">
        <v>8.7</v>
      </c>
      <c r="E1238" s="129"/>
      <c r="F1238" s="73" t="s">
        <v>1902</v>
      </c>
      <c r="G1238" s="129"/>
      <c r="H1238" s="130"/>
      <c r="I1238" s="130"/>
      <c r="J1238" s="130"/>
      <c r="K1238" s="130"/>
      <c r="L1238" s="130"/>
    </row>
    <row r="1239" customFormat="false" ht="18.75" hidden="false" customHeight="false" outlineLevel="0" collapsed="false">
      <c r="A1239" s="137"/>
      <c r="B1239" s="37" t="s">
        <v>212</v>
      </c>
      <c r="C1239" s="80" t="s">
        <v>1903</v>
      </c>
      <c r="D1239" s="86" t="n">
        <v>4.4</v>
      </c>
      <c r="E1239" s="129"/>
      <c r="F1239" s="73"/>
      <c r="G1239" s="129"/>
      <c r="H1239" s="130"/>
      <c r="I1239" s="130"/>
      <c r="J1239" s="130"/>
      <c r="K1239" s="130"/>
      <c r="L1239" s="130"/>
    </row>
    <row r="1240" customFormat="false" ht="18.75" hidden="false" customHeight="false" outlineLevel="0" collapsed="false">
      <c r="A1240" s="137"/>
      <c r="B1240" s="37" t="s">
        <v>214</v>
      </c>
      <c r="C1240" s="80" t="s">
        <v>1904</v>
      </c>
      <c r="D1240" s="86" t="n">
        <v>6.5</v>
      </c>
      <c r="E1240" s="129"/>
      <c r="F1240" s="73"/>
      <c r="G1240" s="129"/>
      <c r="H1240" s="130"/>
      <c r="I1240" s="130"/>
      <c r="J1240" s="130"/>
      <c r="K1240" s="130"/>
      <c r="L1240" s="130"/>
    </row>
    <row r="1241" customFormat="false" ht="18.75" hidden="false" customHeight="false" outlineLevel="0" collapsed="false">
      <c r="A1241" s="137"/>
      <c r="B1241" s="37" t="s">
        <v>216</v>
      </c>
      <c r="C1241" s="80" t="s">
        <v>1905</v>
      </c>
      <c r="D1241" s="86" t="n">
        <v>7.9</v>
      </c>
      <c r="E1241" s="129"/>
      <c r="F1241" s="73" t="s">
        <v>1906</v>
      </c>
      <c r="G1241" s="129"/>
      <c r="H1241" s="130"/>
      <c r="I1241" s="130"/>
      <c r="J1241" s="130"/>
      <c r="K1241" s="130"/>
      <c r="L1241" s="130"/>
    </row>
    <row r="1242" customFormat="false" ht="18.75" hidden="false" customHeight="false" outlineLevel="0" collapsed="false">
      <c r="A1242" s="137"/>
      <c r="B1242" s="37" t="s">
        <v>409</v>
      </c>
      <c r="C1242" s="80" t="s">
        <v>1907</v>
      </c>
      <c r="D1242" s="86" t="n">
        <v>6.6</v>
      </c>
      <c r="E1242" s="129"/>
      <c r="F1242" s="73"/>
      <c r="G1242" s="129"/>
      <c r="H1242" s="130"/>
      <c r="I1242" s="130"/>
      <c r="J1242" s="130"/>
      <c r="K1242" s="130"/>
      <c r="L1242" s="130"/>
    </row>
    <row r="1243" customFormat="false" ht="18.75" hidden="false" customHeight="false" outlineLevel="0" collapsed="false">
      <c r="A1243" s="137"/>
      <c r="B1243" s="37" t="s">
        <v>412</v>
      </c>
      <c r="C1243" s="80" t="s">
        <v>1908</v>
      </c>
      <c r="D1243" s="86" t="n">
        <v>6.6</v>
      </c>
      <c r="E1243" s="129"/>
      <c r="F1243" s="73" t="s">
        <v>1909</v>
      </c>
      <c r="G1243" s="129"/>
      <c r="H1243" s="130"/>
      <c r="I1243" s="130"/>
      <c r="J1243" s="130"/>
      <c r="K1243" s="130"/>
      <c r="L1243" s="130"/>
    </row>
    <row r="1244" customFormat="false" ht="18.75" hidden="false" customHeight="false" outlineLevel="0" collapsed="false">
      <c r="A1244" s="137"/>
      <c r="B1244" s="37" t="s">
        <v>415</v>
      </c>
      <c r="C1244" s="80" t="s">
        <v>1910</v>
      </c>
      <c r="D1244" s="86" t="n">
        <v>4.4</v>
      </c>
      <c r="E1244" s="129"/>
      <c r="F1244" s="73"/>
      <c r="G1244" s="129"/>
      <c r="H1244" s="130"/>
      <c r="I1244" s="130"/>
      <c r="J1244" s="130"/>
      <c r="K1244" s="130"/>
      <c r="L1244" s="130"/>
    </row>
    <row r="1245" customFormat="false" ht="18.75" hidden="false" customHeight="false" outlineLevel="0" collapsed="false">
      <c r="A1245" s="137"/>
      <c r="B1245" s="37" t="s">
        <v>418</v>
      </c>
      <c r="C1245" s="80" t="s">
        <v>1911</v>
      </c>
      <c r="D1245" s="86" t="n">
        <v>8</v>
      </c>
      <c r="E1245" s="129"/>
      <c r="F1245" s="73"/>
      <c r="G1245" s="129"/>
      <c r="H1245" s="130"/>
      <c r="I1245" s="130"/>
      <c r="J1245" s="130"/>
      <c r="K1245" s="130"/>
      <c r="L1245" s="130"/>
    </row>
    <row r="1246" customFormat="false" ht="18.75" hidden="false" customHeight="false" outlineLevel="0" collapsed="false">
      <c r="A1246" s="137"/>
      <c r="B1246" s="37" t="s">
        <v>421</v>
      </c>
      <c r="C1246" s="80" t="s">
        <v>1912</v>
      </c>
      <c r="D1246" s="86" t="n">
        <v>4.37</v>
      </c>
      <c r="E1246" s="129"/>
      <c r="F1246" s="73"/>
      <c r="G1246" s="129"/>
      <c r="H1246" s="130"/>
      <c r="I1246" s="130"/>
      <c r="J1246" s="130"/>
      <c r="K1246" s="130"/>
      <c r="L1246" s="130"/>
    </row>
    <row r="1247" customFormat="false" ht="18.75" hidden="false" customHeight="false" outlineLevel="0" collapsed="false">
      <c r="A1247" s="137"/>
      <c r="B1247" s="37" t="s">
        <v>424</v>
      </c>
      <c r="C1247" s="80" t="s">
        <v>1913</v>
      </c>
      <c r="D1247" s="86" t="n">
        <v>4.35</v>
      </c>
      <c r="E1247" s="129"/>
      <c r="F1247" s="73"/>
      <c r="G1247" s="129"/>
    </row>
    <row r="1248" customFormat="false" ht="18.75" hidden="false" customHeight="false" outlineLevel="0" collapsed="false">
      <c r="A1248" s="137"/>
      <c r="B1248" s="37" t="s">
        <v>427</v>
      </c>
      <c r="C1248" s="98" t="s">
        <v>1914</v>
      </c>
      <c r="D1248" s="86" t="n">
        <v>17.4</v>
      </c>
      <c r="E1248" s="129"/>
      <c r="F1248" s="73" t="s">
        <v>1915</v>
      </c>
      <c r="G1248" s="129"/>
    </row>
    <row r="1249" customFormat="false" ht="18.75" hidden="false" customHeight="false" outlineLevel="0" collapsed="false">
      <c r="A1249" s="137"/>
      <c r="B1249" s="37" t="s">
        <v>429</v>
      </c>
      <c r="C1249" s="80" t="s">
        <v>1916</v>
      </c>
      <c r="D1249" s="86" t="n">
        <v>6.6</v>
      </c>
      <c r="E1249" s="129"/>
      <c r="F1249" s="73" t="s">
        <v>1917</v>
      </c>
      <c r="G1249" s="129"/>
    </row>
    <row r="1250" customFormat="false" ht="18.75" hidden="false" customHeight="false" outlineLevel="0" collapsed="false">
      <c r="A1250" s="137"/>
      <c r="B1250" s="37" t="s">
        <v>432</v>
      </c>
      <c r="C1250" s="80" t="s">
        <v>1918</v>
      </c>
      <c r="D1250" s="86" t="n">
        <v>7.91</v>
      </c>
      <c r="E1250" s="87"/>
      <c r="F1250" s="73"/>
      <c r="G1250" s="87"/>
    </row>
    <row r="1251" customFormat="false" ht="18.75" hidden="false" customHeight="false" outlineLevel="0" collapsed="false">
      <c r="A1251" s="137"/>
      <c r="B1251" s="37" t="s">
        <v>435</v>
      </c>
      <c r="C1251" s="80" t="s">
        <v>1919</v>
      </c>
      <c r="D1251" s="86" t="n">
        <v>4.29</v>
      </c>
      <c r="E1251" s="87"/>
      <c r="F1251" s="110" t="s">
        <v>1920</v>
      </c>
      <c r="G1251" s="87"/>
    </row>
    <row r="1252" customFormat="false" ht="18.75" hidden="false" customHeight="false" outlineLevel="0" collapsed="false">
      <c r="A1252" s="137"/>
      <c r="B1252" s="37" t="s">
        <v>437</v>
      </c>
      <c r="C1252" s="80" t="s">
        <v>1921</v>
      </c>
      <c r="D1252" s="86" t="n">
        <v>8.75</v>
      </c>
      <c r="E1252" s="87"/>
      <c r="F1252" s="73"/>
      <c r="G1252" s="87"/>
    </row>
    <row r="1253" customFormat="false" ht="18.75" hidden="false" customHeight="false" outlineLevel="0" collapsed="false">
      <c r="A1253" s="137"/>
      <c r="B1253" s="37" t="s">
        <v>440</v>
      </c>
      <c r="C1253" s="80" t="s">
        <v>1922</v>
      </c>
      <c r="D1253" s="86" t="n">
        <v>7.93</v>
      </c>
      <c r="E1253" s="87"/>
      <c r="F1253" s="110" t="s">
        <v>1923</v>
      </c>
      <c r="G1253" s="87"/>
    </row>
    <row r="1254" customFormat="false" ht="18.75" hidden="false" customHeight="false" outlineLevel="0" collapsed="false">
      <c r="A1254" s="137"/>
      <c r="B1254" s="37" t="s">
        <v>442</v>
      </c>
      <c r="C1254" s="80" t="s">
        <v>1924</v>
      </c>
      <c r="D1254" s="86" t="n">
        <v>8.24</v>
      </c>
      <c r="E1254" s="87"/>
      <c r="F1254" s="73" t="s">
        <v>1925</v>
      </c>
      <c r="G1254" s="87"/>
    </row>
    <row r="1255" customFormat="false" ht="15.75" hidden="false" customHeight="false" outlineLevel="0" collapsed="false">
      <c r="A1255" s="4"/>
      <c r="B1255" s="37"/>
      <c r="C1255" s="97"/>
      <c r="D1255" s="86"/>
      <c r="E1255" s="87"/>
      <c r="F1255" s="88"/>
      <c r="G1255" s="87"/>
    </row>
    <row r="1256" s="68" customFormat="true" ht="45.75" hidden="false" customHeight="false" outlineLevel="0" collapsed="false">
      <c r="A1256" s="96" t="s">
        <v>1926</v>
      </c>
      <c r="B1256" s="63"/>
      <c r="C1256" s="114"/>
      <c r="D1256" s="113"/>
      <c r="E1256" s="136"/>
      <c r="F1256" s="119"/>
      <c r="G1256" s="114"/>
    </row>
    <row r="1257" customFormat="false" ht="15.75" hidden="false" customHeight="false" outlineLevel="0" collapsed="false">
      <c r="A1257" s="4"/>
      <c r="B1257" s="37"/>
      <c r="C1257" s="97"/>
      <c r="D1257" s="86"/>
      <c r="E1257" s="87"/>
      <c r="F1257" s="88"/>
      <c r="G1257" s="87"/>
    </row>
    <row r="1258" customFormat="false" ht="18.75" hidden="false" customHeight="false" outlineLevel="0" collapsed="false">
      <c r="A1258" s="89"/>
      <c r="B1258" s="37" t="s">
        <v>412</v>
      </c>
      <c r="C1258" s="108" t="s">
        <v>1927</v>
      </c>
      <c r="D1258" s="51" t="n">
        <v>5.07</v>
      </c>
      <c r="E1258" s="40"/>
      <c r="F1258" s="40"/>
      <c r="G1258" s="40"/>
      <c r="H1258" s="9"/>
      <c r="I1258" s="9"/>
      <c r="J1258" s="9"/>
      <c r="K1258" s="9"/>
      <c r="L1258" s="9"/>
      <c r="M1258" s="9"/>
      <c r="N1258" s="9"/>
      <c r="O1258" s="9"/>
      <c r="P1258" s="9"/>
      <c r="Q1258" s="9"/>
    </row>
    <row r="1259" customFormat="false" ht="18.75" hidden="false" customHeight="false" outlineLevel="0" collapsed="false">
      <c r="A1259" s="137"/>
      <c r="B1259" s="37" t="s">
        <v>409</v>
      </c>
      <c r="C1259" s="134" t="s">
        <v>1928</v>
      </c>
      <c r="D1259" s="86" t="n">
        <v>2.4</v>
      </c>
      <c r="E1259" s="87"/>
      <c r="F1259" s="88"/>
      <c r="G1259" s="87"/>
      <c r="H1259" s="55"/>
    </row>
    <row r="1260" customFormat="false" ht="18.75" hidden="false" customHeight="false" outlineLevel="0" collapsed="false">
      <c r="A1260" s="137"/>
      <c r="B1260" s="37" t="s">
        <v>216</v>
      </c>
      <c r="C1260" s="134" t="s">
        <v>1929</v>
      </c>
      <c r="D1260" s="86" t="n">
        <v>7.7</v>
      </c>
      <c r="E1260" s="87"/>
      <c r="F1260" s="88"/>
      <c r="G1260" s="87"/>
      <c r="H1260" s="55"/>
    </row>
    <row r="1261" customFormat="false" ht="18.75" hidden="false" customHeight="false" outlineLevel="0" collapsed="false">
      <c r="A1261" s="137"/>
      <c r="B1261" s="37" t="s">
        <v>214</v>
      </c>
      <c r="C1261" s="134" t="s">
        <v>1930</v>
      </c>
      <c r="D1261" s="86" t="n">
        <v>5.32</v>
      </c>
      <c r="E1261" s="87"/>
      <c r="F1261" s="88"/>
      <c r="G1261" s="87"/>
      <c r="H1261" s="130"/>
      <c r="I1261" s="130"/>
      <c r="J1261" s="130"/>
    </row>
    <row r="1262" customFormat="false" ht="18.75" hidden="false" customHeight="false" outlineLevel="0" collapsed="false">
      <c r="A1262" s="137"/>
      <c r="B1262" s="37" t="s">
        <v>208</v>
      </c>
      <c r="C1262" s="134" t="s">
        <v>1931</v>
      </c>
      <c r="D1262" s="86" t="n">
        <v>8.6</v>
      </c>
      <c r="E1262" s="149"/>
      <c r="F1262" s="88"/>
      <c r="G1262" s="149"/>
      <c r="H1262" s="130"/>
      <c r="I1262" s="130"/>
      <c r="J1262" s="130"/>
    </row>
    <row r="1263" customFormat="false" ht="18.75" hidden="false" customHeight="false" outlineLevel="0" collapsed="false">
      <c r="A1263" s="137"/>
      <c r="B1263" s="37" t="s">
        <v>206</v>
      </c>
      <c r="C1263" s="134" t="s">
        <v>1932</v>
      </c>
      <c r="D1263" s="86" t="n">
        <v>2.18</v>
      </c>
      <c r="E1263" s="149"/>
      <c r="F1263" s="88"/>
      <c r="G1263" s="149"/>
      <c r="H1263" s="130"/>
      <c r="I1263" s="130"/>
      <c r="J1263" s="130"/>
    </row>
    <row r="1264" customFormat="false" ht="18.75" hidden="false" customHeight="false" outlineLevel="0" collapsed="false">
      <c r="A1264" s="137"/>
      <c r="B1264" s="37" t="s">
        <v>161</v>
      </c>
      <c r="C1264" s="80" t="s">
        <v>1933</v>
      </c>
      <c r="D1264" s="86" t="n">
        <v>6.5</v>
      </c>
      <c r="E1264" s="129"/>
      <c r="F1264" s="88"/>
      <c r="G1264" s="129"/>
      <c r="H1264" s="130"/>
      <c r="I1264" s="130"/>
      <c r="J1264" s="130"/>
    </row>
    <row r="1265" customFormat="false" ht="18.75" hidden="false" customHeight="false" outlineLevel="0" collapsed="false">
      <c r="A1265" s="137"/>
      <c r="B1265" s="37" t="s">
        <v>163</v>
      </c>
      <c r="C1265" s="80" t="s">
        <v>1934</v>
      </c>
      <c r="D1265" s="86" t="n">
        <v>1.2</v>
      </c>
      <c r="E1265" s="129"/>
      <c r="F1265" s="88"/>
      <c r="G1265" s="129"/>
      <c r="H1265" s="130"/>
      <c r="I1265" s="130"/>
      <c r="J1265" s="130"/>
    </row>
    <row r="1266" customFormat="false" ht="18.75" hidden="false" customHeight="false" outlineLevel="0" collapsed="false">
      <c r="A1266" s="137"/>
      <c r="B1266" s="37" t="s">
        <v>86</v>
      </c>
      <c r="C1266" s="80" t="s">
        <v>1935</v>
      </c>
      <c r="D1266" s="86" t="n">
        <v>8.7</v>
      </c>
      <c r="E1266" s="129"/>
      <c r="F1266" s="88"/>
      <c r="G1266" s="129"/>
      <c r="H1266" s="130"/>
      <c r="I1266" s="130"/>
      <c r="J1266" s="130"/>
    </row>
    <row r="1267" customFormat="false" ht="18.75" hidden="false" customHeight="false" outlineLevel="0" collapsed="false">
      <c r="A1267" s="137"/>
      <c r="B1267" s="37" t="s">
        <v>84</v>
      </c>
      <c r="C1267" s="80" t="s">
        <v>1936</v>
      </c>
      <c r="D1267" s="86" t="n">
        <v>2.18</v>
      </c>
      <c r="E1267" s="129"/>
      <c r="F1267" s="88"/>
      <c r="G1267" s="129"/>
      <c r="H1267" s="130"/>
      <c r="I1267" s="130"/>
      <c r="J1267" s="130"/>
    </row>
    <row r="1268" customFormat="false" ht="18.75" hidden="false" customHeight="false" outlineLevel="0" collapsed="false">
      <c r="A1268" s="137"/>
      <c r="B1268" s="37" t="s">
        <v>192</v>
      </c>
      <c r="C1268" s="80" t="s">
        <v>1937</v>
      </c>
      <c r="D1268" s="86" t="n">
        <v>8.73</v>
      </c>
      <c r="E1268" s="129"/>
      <c r="F1268" s="88"/>
      <c r="G1268" s="129"/>
      <c r="H1268" s="130"/>
      <c r="I1268" s="130"/>
      <c r="J1268" s="130"/>
    </row>
    <row r="1269" customFormat="false" ht="18.75" hidden="false" customHeight="false" outlineLevel="0" collapsed="false">
      <c r="A1269" s="137"/>
      <c r="B1269" s="37" t="s">
        <v>194</v>
      </c>
      <c r="C1269" s="80" t="s">
        <v>1938</v>
      </c>
      <c r="D1269" s="86" t="n">
        <v>1.45</v>
      </c>
      <c r="E1269" s="129"/>
      <c r="F1269" s="88"/>
      <c r="G1269" s="129"/>
      <c r="H1269" s="130"/>
      <c r="I1269" s="130"/>
      <c r="J1269" s="130"/>
    </row>
    <row r="1270" customFormat="false" ht="18.75" hidden="false" customHeight="false" outlineLevel="0" collapsed="false">
      <c r="A1270" s="137"/>
      <c r="B1270" s="37" t="s">
        <v>196</v>
      </c>
      <c r="C1270" s="80" t="s">
        <v>1939</v>
      </c>
      <c r="D1270" s="86" t="n">
        <v>16.9</v>
      </c>
      <c r="E1270" s="129"/>
      <c r="F1270" s="88"/>
      <c r="G1270" s="129"/>
      <c r="H1270" s="130"/>
      <c r="I1270" s="130"/>
      <c r="J1270" s="130"/>
    </row>
    <row r="1271" customFormat="false" ht="18.75" hidden="false" customHeight="false" outlineLevel="0" collapsed="false">
      <c r="A1271" s="137"/>
      <c r="B1271" s="37" t="s">
        <v>198</v>
      </c>
      <c r="C1271" s="80" t="s">
        <v>1940</v>
      </c>
      <c r="D1271" s="86" t="n">
        <v>2.35</v>
      </c>
      <c r="E1271" s="129"/>
      <c r="F1271" s="88"/>
      <c r="G1271" s="129"/>
      <c r="H1271" s="130"/>
      <c r="I1271" s="130"/>
      <c r="J1271" s="130"/>
    </row>
    <row r="1272" customFormat="false" ht="18.75" hidden="false" customHeight="false" outlineLevel="0" collapsed="false">
      <c r="A1272" s="137"/>
      <c r="B1272" s="37" t="s">
        <v>200</v>
      </c>
      <c r="C1272" s="80" t="s">
        <v>1941</v>
      </c>
      <c r="D1272" s="86" t="n">
        <v>2.5</v>
      </c>
      <c r="E1272" s="129"/>
      <c r="F1272" s="88"/>
      <c r="G1272" s="129"/>
    </row>
    <row r="1273" customFormat="false" ht="18.75" hidden="false" customHeight="false" outlineLevel="0" collapsed="false">
      <c r="A1273" s="137"/>
      <c r="B1273" s="37" t="s">
        <v>202</v>
      </c>
      <c r="C1273" s="80" t="s">
        <v>1942</v>
      </c>
      <c r="D1273" s="86" t="n">
        <v>5.5</v>
      </c>
      <c r="E1273" s="129"/>
      <c r="F1273" s="88"/>
      <c r="G1273" s="129"/>
    </row>
    <row r="1274" customFormat="false" ht="18.75" hidden="false" customHeight="false" outlineLevel="0" collapsed="false">
      <c r="A1274" s="137"/>
      <c r="B1274" s="37" t="s">
        <v>204</v>
      </c>
      <c r="C1274" s="80" t="s">
        <v>1943</v>
      </c>
      <c r="D1274" s="86" t="n">
        <v>1.09</v>
      </c>
      <c r="E1274" s="129"/>
      <c r="F1274" s="88"/>
      <c r="G1274" s="129"/>
    </row>
    <row r="1275" customFormat="false" ht="18.75" hidden="false" customHeight="false" outlineLevel="0" collapsed="false">
      <c r="A1275" s="137"/>
      <c r="B1275" s="37" t="s">
        <v>210</v>
      </c>
      <c r="C1275" s="80" t="s">
        <v>1944</v>
      </c>
      <c r="D1275" s="86" t="n">
        <v>4.37</v>
      </c>
      <c r="E1275" s="87"/>
      <c r="F1275" s="88"/>
      <c r="G1275" s="87"/>
    </row>
    <row r="1276" customFormat="false" ht="18.75" hidden="false" customHeight="false" outlineLevel="0" collapsed="false">
      <c r="A1276" s="137"/>
      <c r="B1276" s="37" t="s">
        <v>212</v>
      </c>
      <c r="C1276" s="80" t="s">
        <v>1945</v>
      </c>
      <c r="D1276" s="86" t="n">
        <v>4.6</v>
      </c>
      <c r="E1276" s="87"/>
      <c r="F1276" s="88"/>
      <c r="G1276" s="87"/>
    </row>
    <row r="1277" customFormat="false" ht="15.75" hidden="false" customHeight="false" outlineLevel="0" collapsed="false">
      <c r="A1277" s="4"/>
      <c r="B1277" s="37"/>
      <c r="C1277" s="95"/>
      <c r="D1277" s="86"/>
      <c r="E1277" s="87"/>
      <c r="F1277" s="88"/>
      <c r="G1277" s="87"/>
    </row>
    <row r="1278" customFormat="false" ht="15.75" hidden="false" customHeight="false" outlineLevel="0" collapsed="false">
      <c r="A1278" s="4"/>
      <c r="B1278" s="37"/>
      <c r="C1278" s="97"/>
      <c r="D1278" s="86"/>
      <c r="E1278" s="87"/>
      <c r="F1278" s="88"/>
      <c r="G1278" s="87"/>
    </row>
    <row r="1279" s="68" customFormat="true" ht="45.75" hidden="false" customHeight="false" outlineLevel="0" collapsed="false">
      <c r="A1279" s="96" t="s">
        <v>1946</v>
      </c>
      <c r="B1279" s="63"/>
      <c r="C1279" s="114"/>
      <c r="D1279" s="113"/>
      <c r="E1279" s="114"/>
      <c r="F1279" s="119"/>
      <c r="G1279" s="114"/>
    </row>
    <row r="1280" customFormat="false" ht="15.75" hidden="false" customHeight="false" outlineLevel="0" collapsed="false">
      <c r="A1280" s="4"/>
      <c r="B1280" s="37"/>
      <c r="C1280" s="97"/>
      <c r="D1280" s="86"/>
      <c r="E1280" s="87"/>
      <c r="F1280" s="88"/>
      <c r="G1280" s="87"/>
    </row>
    <row r="1281" customFormat="false" ht="18.75" hidden="false" customHeight="false" outlineLevel="0" collapsed="false">
      <c r="A1281" s="4"/>
      <c r="B1281" s="37" t="s">
        <v>530</v>
      </c>
      <c r="C1281" s="108" t="s">
        <v>1947</v>
      </c>
      <c r="D1281" s="86" t="n">
        <v>38.9</v>
      </c>
      <c r="E1281" s="87"/>
      <c r="F1281" s="88"/>
      <c r="G1281" s="87"/>
    </row>
    <row r="1282" customFormat="false" ht="18.75" hidden="false" customHeight="false" outlineLevel="0" collapsed="false">
      <c r="A1282" s="4"/>
      <c r="B1282" s="37" t="s">
        <v>527</v>
      </c>
      <c r="C1282" s="108" t="s">
        <v>1948</v>
      </c>
      <c r="D1282" s="86" t="n">
        <v>31.1</v>
      </c>
      <c r="E1282" s="87"/>
      <c r="F1282" s="88"/>
      <c r="G1282" s="87"/>
    </row>
    <row r="1283" customFormat="false" ht="18.75" hidden="false" customHeight="false" outlineLevel="0" collapsed="false">
      <c r="A1283" s="4"/>
      <c r="B1283" s="37" t="s">
        <v>525</v>
      </c>
      <c r="C1283" s="105" t="s">
        <v>1949</v>
      </c>
      <c r="D1283" s="86" t="n">
        <v>53.2</v>
      </c>
      <c r="E1283" s="87"/>
      <c r="F1283" s="88"/>
      <c r="G1283" s="87"/>
    </row>
    <row r="1284" customFormat="false" ht="18.75" hidden="false" customHeight="false" outlineLevel="0" collapsed="false">
      <c r="A1284" s="4"/>
      <c r="B1284" s="37" t="s">
        <v>522</v>
      </c>
      <c r="C1284" s="108" t="s">
        <v>1950</v>
      </c>
      <c r="D1284" s="86" t="n">
        <v>19.5</v>
      </c>
      <c r="E1284" s="87"/>
      <c r="F1284" s="73"/>
      <c r="G1284" s="73"/>
    </row>
    <row r="1285" customFormat="false" ht="18.75" hidden="false" customHeight="false" outlineLevel="0" collapsed="false">
      <c r="A1285" s="4"/>
      <c r="B1285" s="37" t="s">
        <v>519</v>
      </c>
      <c r="C1285" s="108" t="s">
        <v>1951</v>
      </c>
      <c r="D1285" s="86" t="n">
        <v>22.6</v>
      </c>
      <c r="E1285" s="87"/>
      <c r="F1285" s="73"/>
      <c r="G1285" s="73"/>
    </row>
    <row r="1286" customFormat="false" ht="18.75" hidden="false" customHeight="false" outlineLevel="0" collapsed="false">
      <c r="A1286" s="4"/>
      <c r="B1286" s="37" t="s">
        <v>516</v>
      </c>
      <c r="C1286" s="108" t="s">
        <v>1952</v>
      </c>
      <c r="D1286" s="86" t="n">
        <v>33</v>
      </c>
      <c r="E1286" s="87"/>
      <c r="F1286" s="73"/>
      <c r="G1286" s="73"/>
    </row>
    <row r="1287" customFormat="false" ht="18.75" hidden="false" customHeight="false" outlineLevel="0" collapsed="false">
      <c r="A1287" s="4"/>
      <c r="B1287" s="37" t="s">
        <v>514</v>
      </c>
      <c r="C1287" s="108" t="s">
        <v>1953</v>
      </c>
      <c r="D1287" s="86" t="n">
        <v>19.9</v>
      </c>
      <c r="E1287" s="87"/>
      <c r="F1287" s="73"/>
      <c r="G1287" s="73"/>
    </row>
    <row r="1288" customFormat="false" ht="18.75" hidden="false" customHeight="false" outlineLevel="0" collapsed="false">
      <c r="A1288" s="150"/>
      <c r="B1288" s="37" t="s">
        <v>511</v>
      </c>
      <c r="C1288" s="108" t="s">
        <v>1954</v>
      </c>
      <c r="D1288" s="86" t="n">
        <v>26.4</v>
      </c>
      <c r="E1288" s="87"/>
      <c r="F1288" s="73"/>
      <c r="G1288" s="73"/>
    </row>
    <row r="1289" customFormat="false" ht="18.75" hidden="false" customHeight="false" outlineLevel="0" collapsed="false">
      <c r="A1289" s="150"/>
      <c r="B1289" s="37" t="s">
        <v>508</v>
      </c>
      <c r="C1289" s="108" t="s">
        <v>1955</v>
      </c>
      <c r="D1289" s="86" t="n">
        <v>41.9</v>
      </c>
      <c r="E1289" s="87"/>
      <c r="F1289" s="73"/>
      <c r="G1289" s="73"/>
    </row>
    <row r="1290" customFormat="false" ht="18.75" hidden="false" customHeight="false" outlineLevel="0" collapsed="false">
      <c r="A1290" s="150"/>
      <c r="B1290" s="37" t="s">
        <v>505</v>
      </c>
      <c r="C1290" s="108" t="s">
        <v>1956</v>
      </c>
      <c r="D1290" s="86" t="n">
        <v>35.6</v>
      </c>
      <c r="E1290" s="87"/>
      <c r="F1290" s="73"/>
      <c r="G1290" s="73"/>
    </row>
    <row r="1291" customFormat="false" ht="18.75" hidden="false" customHeight="false" outlineLevel="0" collapsed="false">
      <c r="A1291" s="150"/>
      <c r="B1291" s="37" t="s">
        <v>502</v>
      </c>
      <c r="C1291" s="80" t="s">
        <v>1957</v>
      </c>
      <c r="D1291" s="86" t="n">
        <v>22</v>
      </c>
      <c r="E1291" s="87"/>
      <c r="F1291" s="73"/>
      <c r="G1291" s="73"/>
    </row>
    <row r="1292" customFormat="false" ht="18.75" hidden="false" customHeight="false" outlineLevel="0" collapsed="false">
      <c r="A1292" s="150"/>
      <c r="B1292" s="37" t="s">
        <v>499</v>
      </c>
      <c r="C1292" s="80" t="s">
        <v>1958</v>
      </c>
      <c r="D1292" s="86" t="n">
        <v>40</v>
      </c>
      <c r="E1292" s="87"/>
      <c r="F1292" s="73"/>
      <c r="G1292" s="73"/>
    </row>
    <row r="1293" customFormat="false" ht="18.75" hidden="false" customHeight="false" outlineLevel="0" collapsed="false">
      <c r="A1293" s="150"/>
      <c r="B1293" s="37" t="s">
        <v>496</v>
      </c>
      <c r="C1293" s="80" t="s">
        <v>1959</v>
      </c>
      <c r="D1293" s="86" t="n">
        <v>20.4</v>
      </c>
      <c r="E1293" s="87"/>
      <c r="F1293" s="73"/>
      <c r="G1293" s="73"/>
    </row>
    <row r="1294" customFormat="false" ht="18.75" hidden="false" customHeight="false" outlineLevel="0" collapsed="false">
      <c r="A1294" s="150"/>
      <c r="B1294" s="37" t="s">
        <v>494</v>
      </c>
      <c r="C1294" s="80" t="s">
        <v>1960</v>
      </c>
      <c r="D1294" s="86" t="n">
        <v>21.1</v>
      </c>
      <c r="E1294" s="87"/>
      <c r="F1294" s="73"/>
      <c r="G1294" s="73"/>
    </row>
    <row r="1295" customFormat="false" ht="18.75" hidden="false" customHeight="false" outlineLevel="0" collapsed="false">
      <c r="A1295" s="150"/>
      <c r="B1295" s="37" t="s">
        <v>491</v>
      </c>
      <c r="C1295" s="80" t="s">
        <v>1961</v>
      </c>
      <c r="D1295" s="86" t="n">
        <v>25.3</v>
      </c>
      <c r="E1295" s="87"/>
      <c r="F1295" s="73"/>
      <c r="G1295" s="73"/>
    </row>
    <row r="1296" customFormat="false" ht="18.75" hidden="false" customHeight="false" outlineLevel="0" collapsed="false">
      <c r="A1296" s="150"/>
      <c r="B1296" s="37" t="s">
        <v>489</v>
      </c>
      <c r="C1296" s="80" t="s">
        <v>1962</v>
      </c>
      <c r="D1296" s="86" t="n">
        <v>21.3</v>
      </c>
      <c r="E1296" s="87"/>
      <c r="F1296" s="73"/>
      <c r="G1296" s="73"/>
    </row>
    <row r="1297" customFormat="false" ht="18.75" hidden="false" customHeight="false" outlineLevel="0" collapsed="false">
      <c r="A1297" s="150"/>
      <c r="B1297" s="37" t="s">
        <v>486</v>
      </c>
      <c r="C1297" s="80" t="s">
        <v>1963</v>
      </c>
      <c r="D1297" s="86" t="n">
        <v>21.2</v>
      </c>
      <c r="E1297" s="87"/>
      <c r="F1297" s="73"/>
      <c r="G1297" s="73"/>
    </row>
    <row r="1298" customFormat="false" ht="18.75" hidden="false" customHeight="false" outlineLevel="0" collapsed="false">
      <c r="A1298" s="150"/>
      <c r="B1298" s="37" t="s">
        <v>484</v>
      </c>
      <c r="C1298" s="80" t="s">
        <v>1964</v>
      </c>
      <c r="D1298" s="86" t="n">
        <v>51</v>
      </c>
      <c r="E1298" s="87"/>
      <c r="F1298" s="73"/>
      <c r="G1298" s="73"/>
    </row>
    <row r="1299" customFormat="false" ht="18.75" hidden="false" customHeight="false" outlineLevel="0" collapsed="false">
      <c r="A1299" s="150"/>
      <c r="B1299" s="37" t="s">
        <v>482</v>
      </c>
      <c r="C1299" s="80" t="s">
        <v>1965</v>
      </c>
      <c r="D1299" s="86" t="n">
        <v>21.5</v>
      </c>
      <c r="E1299" s="87"/>
      <c r="F1299" s="73"/>
      <c r="G1299" s="73"/>
    </row>
    <row r="1300" customFormat="false" ht="18.75" hidden="false" customHeight="false" outlineLevel="0" collapsed="false">
      <c r="A1300" s="150"/>
      <c r="B1300" s="37" t="s">
        <v>479</v>
      </c>
      <c r="C1300" s="80" t="s">
        <v>1966</v>
      </c>
      <c r="D1300" s="86" t="n">
        <v>26.4</v>
      </c>
      <c r="E1300" s="87"/>
      <c r="F1300" s="73"/>
      <c r="G1300" s="73"/>
      <c r="H1300" s="109"/>
      <c r="I1300" s="109"/>
    </row>
    <row r="1301" customFormat="false" ht="18.75" hidden="false" customHeight="false" outlineLevel="0" collapsed="false">
      <c r="A1301" s="150"/>
      <c r="B1301" s="37" t="s">
        <v>476</v>
      </c>
      <c r="C1301" s="80" t="s">
        <v>1967</v>
      </c>
      <c r="D1301" s="86" t="n">
        <v>4.2</v>
      </c>
      <c r="E1301" s="87"/>
      <c r="F1301" s="73"/>
      <c r="G1301" s="73"/>
      <c r="H1301" s="109"/>
      <c r="I1301" s="109"/>
    </row>
    <row r="1302" customFormat="false" ht="18.75" hidden="false" customHeight="false" outlineLevel="0" collapsed="false">
      <c r="A1302" s="150"/>
      <c r="B1302" s="37" t="s">
        <v>474</v>
      </c>
      <c r="C1302" s="80" t="s">
        <v>1968</v>
      </c>
      <c r="D1302" s="86" t="n">
        <v>28.7</v>
      </c>
      <c r="E1302" s="87"/>
      <c r="F1302" s="73"/>
      <c r="G1302" s="73"/>
      <c r="H1302" s="109"/>
      <c r="I1302" s="109"/>
    </row>
    <row r="1303" customFormat="false" ht="18.75" hidden="false" customHeight="false" outlineLevel="0" collapsed="false">
      <c r="A1303" s="150"/>
      <c r="B1303" s="37" t="s">
        <v>471</v>
      </c>
      <c r="C1303" s="98" t="s">
        <v>1969</v>
      </c>
      <c r="D1303" s="86" t="n">
        <v>25.3</v>
      </c>
      <c r="E1303" s="87"/>
      <c r="F1303" s="73" t="s">
        <v>1970</v>
      </c>
      <c r="G1303" s="73"/>
      <c r="H1303" s="109"/>
      <c r="I1303" s="109"/>
    </row>
    <row r="1304" customFormat="false" ht="18.75" hidden="false" customHeight="false" outlineLevel="0" collapsed="false">
      <c r="A1304" s="150"/>
      <c r="B1304" s="37" t="s">
        <v>468</v>
      </c>
      <c r="C1304" s="80" t="s">
        <v>1971</v>
      </c>
      <c r="D1304" s="86" t="n">
        <v>55</v>
      </c>
      <c r="E1304" s="87"/>
      <c r="F1304" s="73" t="s">
        <v>1972</v>
      </c>
      <c r="G1304" s="73"/>
      <c r="H1304" s="109"/>
      <c r="I1304" s="109"/>
    </row>
    <row r="1305" customFormat="false" ht="18.75" hidden="false" customHeight="false" outlineLevel="0" collapsed="false">
      <c r="A1305" s="150"/>
      <c r="B1305" s="37" t="s">
        <v>82</v>
      </c>
      <c r="C1305" s="98" t="s">
        <v>1973</v>
      </c>
      <c r="D1305" s="86" t="n">
        <v>54.2</v>
      </c>
      <c r="E1305" s="87"/>
      <c r="F1305" s="73"/>
      <c r="G1305" s="73"/>
      <c r="H1305" s="109"/>
      <c r="I1305" s="109"/>
    </row>
    <row r="1306" customFormat="false" ht="18.75" hidden="false" customHeight="false" outlineLevel="0" collapsed="false">
      <c r="A1306" s="150"/>
      <c r="B1306" s="37" t="s">
        <v>91</v>
      </c>
      <c r="C1306" s="80" t="s">
        <v>1974</v>
      </c>
      <c r="D1306" s="86" t="n">
        <v>26.5</v>
      </c>
      <c r="E1306" s="106"/>
      <c r="F1306" s="73"/>
      <c r="G1306" s="73"/>
      <c r="H1306" s="109"/>
      <c r="I1306" s="109"/>
    </row>
    <row r="1307" customFormat="false" ht="18.75" hidden="false" customHeight="false" outlineLevel="0" collapsed="false">
      <c r="A1307" s="150"/>
      <c r="B1307" s="37" t="s">
        <v>462</v>
      </c>
      <c r="C1307" s="80" t="s">
        <v>1975</v>
      </c>
      <c r="D1307" s="86" t="n">
        <v>29.5</v>
      </c>
      <c r="E1307" s="106"/>
      <c r="F1307" s="73"/>
      <c r="G1307" s="73"/>
      <c r="H1307" s="130"/>
      <c r="I1307" s="130"/>
      <c r="J1307" s="130"/>
      <c r="K1307" s="130"/>
      <c r="L1307" s="130"/>
    </row>
    <row r="1308" customFormat="false" ht="18.75" hidden="false" customHeight="false" outlineLevel="0" collapsed="false">
      <c r="A1308" s="150"/>
      <c r="B1308" s="37" t="s">
        <v>460</v>
      </c>
      <c r="C1308" s="105" t="s">
        <v>1976</v>
      </c>
      <c r="D1308" s="86" t="n">
        <v>37.7</v>
      </c>
      <c r="E1308" s="106"/>
      <c r="F1308" s="73"/>
      <c r="G1308" s="73"/>
      <c r="H1308" s="130"/>
      <c r="I1308" s="130"/>
      <c r="J1308" s="130"/>
      <c r="K1308" s="130"/>
      <c r="L1308" s="130"/>
    </row>
    <row r="1309" customFormat="false" ht="18.75" hidden="false" customHeight="false" outlineLevel="0" collapsed="false">
      <c r="A1309" s="150"/>
      <c r="B1309" s="37" t="s">
        <v>457</v>
      </c>
      <c r="C1309" s="80" t="s">
        <v>1977</v>
      </c>
      <c r="D1309" s="86" t="n">
        <v>26.6</v>
      </c>
      <c r="E1309" s="106"/>
      <c r="F1309" s="73"/>
      <c r="G1309" s="73"/>
      <c r="H1309" s="130"/>
      <c r="I1309" s="130"/>
      <c r="J1309" s="130"/>
      <c r="K1309" s="130"/>
      <c r="L1309" s="130"/>
    </row>
    <row r="1310" customFormat="false" ht="18.75" hidden="false" customHeight="false" outlineLevel="0" collapsed="false">
      <c r="A1310" s="150"/>
      <c r="B1310" s="37" t="s">
        <v>454</v>
      </c>
      <c r="C1310" s="80" t="s">
        <v>1978</v>
      </c>
      <c r="D1310" s="86" t="n">
        <v>25</v>
      </c>
      <c r="E1310" s="106"/>
      <c r="F1310" s="73"/>
      <c r="G1310" s="73"/>
      <c r="H1310" s="130"/>
      <c r="I1310" s="130"/>
      <c r="J1310" s="130"/>
      <c r="K1310" s="130"/>
      <c r="L1310" s="130"/>
    </row>
    <row r="1311" customFormat="false" ht="18.75" hidden="false" customHeight="false" outlineLevel="0" collapsed="false">
      <c r="A1311" s="150"/>
      <c r="B1311" s="37" t="s">
        <v>451</v>
      </c>
      <c r="C1311" s="80" t="s">
        <v>1979</v>
      </c>
      <c r="D1311" s="86" t="n">
        <v>35</v>
      </c>
      <c r="E1311" s="106"/>
      <c r="F1311" s="73" t="s">
        <v>1980</v>
      </c>
      <c r="G1311" s="73"/>
      <c r="H1311" s="130"/>
      <c r="I1311" s="130"/>
      <c r="J1311" s="130"/>
      <c r="K1311" s="130"/>
      <c r="L1311" s="130"/>
    </row>
    <row r="1312" customFormat="false" ht="18.75" hidden="false" customHeight="false" outlineLevel="0" collapsed="false">
      <c r="A1312" s="150"/>
      <c r="B1312" s="37" t="s">
        <v>448</v>
      </c>
      <c r="C1312" s="80" t="s">
        <v>1981</v>
      </c>
      <c r="D1312" s="86" t="n">
        <v>32.2</v>
      </c>
      <c r="E1312" s="106"/>
      <c r="F1312" s="73" t="s">
        <v>1982</v>
      </c>
      <c r="G1312" s="73"/>
      <c r="H1312" s="130"/>
      <c r="I1312" s="130"/>
      <c r="J1312" s="130"/>
      <c r="K1312" s="130"/>
      <c r="L1312" s="130"/>
    </row>
    <row r="1313" customFormat="false" ht="18.75" hidden="false" customHeight="false" outlineLevel="0" collapsed="false">
      <c r="A1313" s="150"/>
      <c r="B1313" s="37" t="s">
        <v>161</v>
      </c>
      <c r="C1313" s="80" t="s">
        <v>1983</v>
      </c>
      <c r="D1313" s="86" t="n">
        <v>23.5</v>
      </c>
      <c r="E1313" s="129"/>
      <c r="F1313" s="73"/>
      <c r="G1313" s="73"/>
      <c r="H1313" s="130"/>
      <c r="I1313" s="130"/>
      <c r="J1313" s="130"/>
      <c r="K1313" s="130"/>
      <c r="L1313" s="130"/>
    </row>
    <row r="1314" customFormat="false" ht="18.75" hidden="false" customHeight="false" outlineLevel="0" collapsed="false">
      <c r="A1314" s="150"/>
      <c r="B1314" s="37" t="s">
        <v>163</v>
      </c>
      <c r="C1314" s="98" t="s">
        <v>1984</v>
      </c>
      <c r="D1314" s="86" t="n">
        <v>23.2</v>
      </c>
      <c r="E1314" s="129"/>
      <c r="F1314" s="73"/>
      <c r="G1314" s="73"/>
      <c r="H1314" s="130"/>
      <c r="I1314" s="130"/>
      <c r="J1314" s="130"/>
      <c r="K1314" s="130"/>
      <c r="L1314" s="130"/>
    </row>
    <row r="1315" customFormat="false" ht="18.75" hidden="false" customHeight="false" outlineLevel="0" collapsed="false">
      <c r="A1315" s="150"/>
      <c r="B1315" s="37" t="s">
        <v>84</v>
      </c>
      <c r="C1315" s="105" t="s">
        <v>1985</v>
      </c>
      <c r="D1315" s="86" t="n">
        <v>61.1</v>
      </c>
      <c r="E1315" s="129"/>
      <c r="F1315" s="73"/>
      <c r="G1315" s="73"/>
      <c r="H1315" s="130"/>
      <c r="I1315" s="130"/>
      <c r="J1315" s="130"/>
      <c r="K1315" s="130"/>
      <c r="L1315" s="130"/>
    </row>
    <row r="1316" customFormat="false" ht="18.75" hidden="false" customHeight="false" outlineLevel="0" collapsed="false">
      <c r="A1316" s="150"/>
      <c r="B1316" s="37" t="s">
        <v>192</v>
      </c>
      <c r="C1316" s="98" t="s">
        <v>1986</v>
      </c>
      <c r="D1316" s="86" t="n">
        <v>36.8</v>
      </c>
      <c r="E1316" s="129"/>
      <c r="F1316" s="73"/>
      <c r="G1316" s="73"/>
      <c r="H1316" s="130"/>
      <c r="I1316" s="130"/>
      <c r="J1316" s="130"/>
      <c r="K1316" s="130"/>
      <c r="L1316" s="130"/>
    </row>
    <row r="1317" customFormat="false" ht="18.75" hidden="false" customHeight="false" outlineLevel="0" collapsed="false">
      <c r="A1317" s="150"/>
      <c r="B1317" s="37" t="s">
        <v>194</v>
      </c>
      <c r="C1317" s="80" t="s">
        <v>1987</v>
      </c>
      <c r="D1317" s="86" t="n">
        <v>44.9</v>
      </c>
      <c r="E1317" s="129"/>
      <c r="F1317" s="73"/>
      <c r="G1317" s="73"/>
      <c r="H1317" s="130"/>
      <c r="I1317" s="130"/>
      <c r="J1317" s="130"/>
      <c r="K1317" s="130"/>
      <c r="L1317" s="130"/>
    </row>
    <row r="1318" customFormat="false" ht="18.75" hidden="false" customHeight="false" outlineLevel="0" collapsed="false">
      <c r="A1318" s="150"/>
      <c r="B1318" s="37" t="s">
        <v>196</v>
      </c>
      <c r="C1318" s="80" t="s">
        <v>1988</v>
      </c>
      <c r="D1318" s="86" t="n">
        <v>23</v>
      </c>
      <c r="E1318" s="129"/>
      <c r="F1318" s="73"/>
      <c r="G1318" s="73"/>
      <c r="H1318" s="130"/>
      <c r="I1318" s="130"/>
      <c r="J1318" s="130"/>
      <c r="K1318" s="130"/>
      <c r="L1318" s="130"/>
    </row>
    <row r="1319" customFormat="false" ht="18.75" hidden="false" customHeight="false" outlineLevel="0" collapsed="false">
      <c r="A1319" s="150"/>
      <c r="B1319" s="37" t="s">
        <v>198</v>
      </c>
      <c r="C1319" s="80" t="s">
        <v>1989</v>
      </c>
      <c r="D1319" s="86" t="n">
        <v>34.7</v>
      </c>
      <c r="E1319" s="129"/>
      <c r="F1319" s="73"/>
      <c r="G1319" s="73"/>
      <c r="H1319" s="130"/>
      <c r="I1319" s="130"/>
      <c r="J1319" s="130"/>
      <c r="K1319" s="130"/>
      <c r="L1319" s="130"/>
    </row>
    <row r="1320" customFormat="false" ht="18.75" hidden="false" customHeight="false" outlineLevel="0" collapsed="false">
      <c r="A1320" s="150"/>
      <c r="B1320" s="37" t="s">
        <v>200</v>
      </c>
      <c r="C1320" s="80" t="s">
        <v>1990</v>
      </c>
      <c r="D1320" s="86" t="n">
        <v>25.3</v>
      </c>
      <c r="E1320" s="129"/>
      <c r="F1320" s="73"/>
      <c r="G1320" s="73"/>
      <c r="H1320" s="130"/>
      <c r="I1320" s="130"/>
      <c r="J1320" s="130"/>
      <c r="K1320" s="130"/>
      <c r="L1320" s="130"/>
    </row>
    <row r="1321" customFormat="false" ht="18.75" hidden="false" customHeight="false" outlineLevel="0" collapsed="false">
      <c r="A1321" s="150"/>
      <c r="B1321" s="37" t="s">
        <v>202</v>
      </c>
      <c r="C1321" s="80" t="s">
        <v>1991</v>
      </c>
      <c r="D1321" s="86" t="n">
        <v>44.7</v>
      </c>
      <c r="E1321" s="129"/>
      <c r="F1321" s="73"/>
      <c r="G1321" s="73"/>
      <c r="H1321" s="130"/>
      <c r="I1321" s="130"/>
      <c r="J1321" s="130"/>
      <c r="K1321" s="130"/>
      <c r="L1321" s="130"/>
    </row>
    <row r="1322" customFormat="false" ht="18.75" hidden="false" customHeight="false" outlineLevel="0" collapsed="false">
      <c r="A1322" s="150"/>
      <c r="B1322" s="37" t="s">
        <v>204</v>
      </c>
      <c r="C1322" s="80" t="s">
        <v>1992</v>
      </c>
      <c r="D1322" s="86" t="n">
        <v>21.9</v>
      </c>
      <c r="E1322" s="129"/>
      <c r="F1322" s="73"/>
      <c r="G1322" s="73"/>
      <c r="H1322" s="130"/>
      <c r="I1322" s="130"/>
      <c r="J1322" s="130"/>
      <c r="K1322" s="130"/>
      <c r="L1322" s="130"/>
    </row>
    <row r="1323" customFormat="false" ht="18.75" hidden="false" customHeight="false" outlineLevel="0" collapsed="false">
      <c r="A1323" s="150"/>
      <c r="B1323" s="37" t="s">
        <v>206</v>
      </c>
      <c r="C1323" s="80" t="s">
        <v>1993</v>
      </c>
      <c r="D1323" s="86" t="n">
        <v>41.7</v>
      </c>
      <c r="E1323" s="129"/>
      <c r="F1323" s="73"/>
      <c r="G1323" s="73"/>
      <c r="H1323" s="130"/>
      <c r="I1323" s="130"/>
      <c r="J1323" s="130"/>
      <c r="K1323" s="130"/>
      <c r="L1323" s="130"/>
    </row>
    <row r="1324" customFormat="false" ht="18.75" hidden="false" customHeight="false" outlineLevel="0" collapsed="false">
      <c r="A1324" s="150"/>
      <c r="B1324" s="37" t="s">
        <v>208</v>
      </c>
      <c r="C1324" s="80" t="s">
        <v>1994</v>
      </c>
      <c r="D1324" s="86" t="n">
        <v>27.7</v>
      </c>
      <c r="E1324" s="129"/>
      <c r="F1324" s="73"/>
      <c r="G1324" s="73"/>
      <c r="H1324" s="130"/>
      <c r="I1324" s="130"/>
      <c r="J1324" s="130"/>
      <c r="K1324" s="130"/>
      <c r="L1324" s="130"/>
    </row>
    <row r="1325" customFormat="false" ht="18.75" hidden="false" customHeight="false" outlineLevel="0" collapsed="false">
      <c r="A1325" s="150"/>
      <c r="B1325" s="37" t="s">
        <v>210</v>
      </c>
      <c r="C1325" s="80" t="s">
        <v>1995</v>
      </c>
      <c r="D1325" s="86" t="n">
        <v>20.4</v>
      </c>
      <c r="E1325" s="129"/>
      <c r="F1325" s="73"/>
      <c r="G1325" s="73"/>
      <c r="H1325" s="130"/>
      <c r="I1325" s="130"/>
      <c r="J1325" s="130"/>
      <c r="K1325" s="130"/>
      <c r="L1325" s="130"/>
    </row>
    <row r="1326" customFormat="false" ht="18.75" hidden="false" customHeight="false" outlineLevel="0" collapsed="false">
      <c r="A1326" s="150"/>
      <c r="B1326" s="37" t="s">
        <v>212</v>
      </c>
      <c r="C1326" s="80" t="s">
        <v>1996</v>
      </c>
      <c r="D1326" s="86" t="n">
        <v>62.9</v>
      </c>
      <c r="E1326" s="129"/>
      <c r="F1326" s="73"/>
      <c r="G1326" s="73"/>
      <c r="H1326" s="130"/>
      <c r="I1326" s="130"/>
      <c r="J1326" s="130"/>
      <c r="K1326" s="130"/>
      <c r="L1326" s="130"/>
    </row>
    <row r="1327" customFormat="false" ht="18.75" hidden="false" customHeight="false" outlineLevel="0" collapsed="false">
      <c r="A1327" s="150"/>
      <c r="B1327" s="37" t="s">
        <v>214</v>
      </c>
      <c r="C1327" s="98" t="s">
        <v>1997</v>
      </c>
      <c r="D1327" s="86" t="n">
        <v>27.1</v>
      </c>
      <c r="E1327" s="129"/>
      <c r="F1327" s="73"/>
      <c r="G1327" s="73"/>
      <c r="H1327" s="130"/>
      <c r="I1327" s="130"/>
      <c r="J1327" s="130"/>
      <c r="K1327" s="130"/>
      <c r="L1327" s="130"/>
    </row>
    <row r="1328" customFormat="false" ht="18.75" hidden="false" customHeight="false" outlineLevel="0" collapsed="false">
      <c r="A1328" s="150"/>
      <c r="B1328" s="37" t="s">
        <v>216</v>
      </c>
      <c r="C1328" s="105" t="s">
        <v>1998</v>
      </c>
      <c r="D1328" s="86" t="n">
        <v>52</v>
      </c>
      <c r="E1328" s="129"/>
      <c r="F1328" s="73"/>
      <c r="G1328" s="73"/>
      <c r="H1328" s="130"/>
      <c r="I1328" s="130"/>
      <c r="J1328" s="130"/>
      <c r="K1328" s="130"/>
      <c r="L1328" s="130"/>
    </row>
    <row r="1329" customFormat="false" ht="18.75" hidden="false" customHeight="false" outlineLevel="0" collapsed="false">
      <c r="A1329" s="150"/>
      <c r="B1329" s="37" t="s">
        <v>409</v>
      </c>
      <c r="C1329" s="80" t="s">
        <v>1999</v>
      </c>
      <c r="D1329" s="86" t="n">
        <v>52.9</v>
      </c>
      <c r="E1329" s="129"/>
      <c r="F1329" s="73"/>
      <c r="G1329" s="73"/>
      <c r="H1329" s="130"/>
      <c r="I1329" s="130"/>
      <c r="J1329" s="130"/>
      <c r="K1329" s="130"/>
      <c r="L1329" s="130"/>
    </row>
    <row r="1330" customFormat="false" ht="18.75" hidden="false" customHeight="false" outlineLevel="0" collapsed="false">
      <c r="A1330" s="150"/>
      <c r="B1330" s="37" t="s">
        <v>412</v>
      </c>
      <c r="C1330" s="80" t="s">
        <v>2000</v>
      </c>
      <c r="D1330" s="86" t="n">
        <v>90.3</v>
      </c>
      <c r="E1330" s="129"/>
      <c r="F1330" s="73"/>
      <c r="G1330" s="73"/>
      <c r="H1330" s="130"/>
      <c r="I1330" s="130"/>
      <c r="J1330" s="130"/>
      <c r="K1330" s="130"/>
      <c r="L1330" s="130"/>
    </row>
    <row r="1331" customFormat="false" ht="18.75" hidden="false" customHeight="false" outlineLevel="0" collapsed="false">
      <c r="A1331" s="150"/>
      <c r="B1331" s="37" t="s">
        <v>415</v>
      </c>
      <c r="C1331" s="80" t="s">
        <v>2001</v>
      </c>
      <c r="D1331" s="86" t="n">
        <v>27.6</v>
      </c>
      <c r="E1331" s="129"/>
      <c r="F1331" s="73" t="s">
        <v>2002</v>
      </c>
      <c r="G1331" s="73"/>
      <c r="H1331" s="130"/>
      <c r="I1331" s="130"/>
      <c r="J1331" s="130"/>
      <c r="K1331" s="130"/>
      <c r="L1331" s="130"/>
    </row>
    <row r="1332" customFormat="false" ht="18.75" hidden="false" customHeight="false" outlineLevel="0" collapsed="false">
      <c r="A1332" s="150"/>
      <c r="B1332" s="37" t="s">
        <v>440</v>
      </c>
      <c r="C1332" s="80" t="s">
        <v>2003</v>
      </c>
      <c r="D1332" s="86" t="n">
        <v>30</v>
      </c>
      <c r="E1332" s="129"/>
      <c r="F1332" s="73"/>
      <c r="G1332" s="73"/>
    </row>
    <row r="1333" customFormat="false" ht="18.75" hidden="false" customHeight="false" outlineLevel="0" collapsed="false">
      <c r="A1333" s="150"/>
      <c r="B1333" s="37" t="s">
        <v>442</v>
      </c>
      <c r="C1333" s="80" t="s">
        <v>2004</v>
      </c>
      <c r="D1333" s="86" t="n">
        <v>20</v>
      </c>
      <c r="E1333" s="129"/>
      <c r="F1333" s="73"/>
      <c r="G1333" s="73"/>
    </row>
    <row r="1334" customFormat="false" ht="18.75" hidden="false" customHeight="false" outlineLevel="0" collapsed="false">
      <c r="A1334" s="150"/>
      <c r="B1334" s="37" t="s">
        <v>444</v>
      </c>
      <c r="C1334" s="80" t="s">
        <v>2005</v>
      </c>
      <c r="D1334" s="86" t="n">
        <v>22</v>
      </c>
      <c r="E1334" s="129"/>
      <c r="F1334" s="73"/>
      <c r="G1334" s="73"/>
    </row>
    <row r="1335" customFormat="false" ht="18.75" hidden="false" customHeight="false" outlineLevel="0" collapsed="false">
      <c r="A1335" s="150"/>
      <c r="B1335" s="37" t="s">
        <v>446</v>
      </c>
      <c r="C1335" s="80" t="s">
        <v>2006</v>
      </c>
      <c r="D1335" s="86" t="n">
        <v>35</v>
      </c>
      <c r="E1335" s="129"/>
      <c r="F1335" s="73"/>
      <c r="G1335" s="73"/>
    </row>
    <row r="1336" customFormat="false" ht="15.75" hidden="false" customHeight="false" outlineLevel="0" collapsed="false">
      <c r="A1336" s="4"/>
      <c r="B1336" s="37"/>
      <c r="C1336" s="95"/>
      <c r="D1336" s="86"/>
      <c r="E1336" s="129"/>
      <c r="F1336" s="88"/>
      <c r="G1336" s="129"/>
    </row>
    <row r="1337" customFormat="false" ht="15.75" hidden="false" customHeight="false" outlineLevel="0" collapsed="false">
      <c r="A1337" s="4"/>
      <c r="B1337" s="37"/>
      <c r="C1337" s="95"/>
      <c r="D1337" s="86"/>
      <c r="E1337" s="129"/>
      <c r="F1337" s="88"/>
      <c r="G1337" s="129"/>
    </row>
    <row r="1338" s="68" customFormat="true" ht="45.75" hidden="false" customHeight="false" outlineLevel="0" collapsed="false">
      <c r="A1338" s="96" t="s">
        <v>2007</v>
      </c>
      <c r="B1338" s="63"/>
      <c r="C1338" s="114"/>
      <c r="D1338" s="113"/>
      <c r="E1338" s="114"/>
      <c r="F1338" s="119"/>
      <c r="G1338" s="114"/>
    </row>
    <row r="1339" customFormat="false" ht="15.75" hidden="false" customHeight="false" outlineLevel="0" collapsed="false">
      <c r="A1339" s="4"/>
      <c r="B1339" s="37"/>
      <c r="C1339" s="97"/>
      <c r="D1339" s="86"/>
      <c r="E1339" s="87"/>
      <c r="F1339" s="88"/>
      <c r="G1339" s="87"/>
    </row>
    <row r="1340" customFormat="false" ht="18.75" hidden="false" customHeight="false" outlineLevel="0" collapsed="false">
      <c r="A1340" s="4"/>
      <c r="B1340" s="37" t="s">
        <v>522</v>
      </c>
      <c r="C1340" s="108" t="s">
        <v>2008</v>
      </c>
      <c r="D1340" s="86" t="n">
        <v>26.7</v>
      </c>
      <c r="E1340" s="87"/>
      <c r="F1340" s="73"/>
      <c r="G1340" s="73"/>
    </row>
    <row r="1341" customFormat="false" ht="18.75" hidden="false" customHeight="false" outlineLevel="0" collapsed="false">
      <c r="A1341" s="4"/>
      <c r="B1341" s="37" t="s">
        <v>519</v>
      </c>
      <c r="C1341" s="108" t="s">
        <v>2009</v>
      </c>
      <c r="D1341" s="86" t="n">
        <v>30.3</v>
      </c>
      <c r="E1341" s="87"/>
      <c r="F1341" s="73"/>
      <c r="G1341" s="73"/>
    </row>
    <row r="1342" customFormat="false" ht="18.75" hidden="false" customHeight="false" outlineLevel="0" collapsed="false">
      <c r="A1342" s="4"/>
      <c r="B1342" s="37" t="s">
        <v>516</v>
      </c>
      <c r="C1342" s="108" t="s">
        <v>2010</v>
      </c>
      <c r="D1342" s="86" t="n">
        <v>26.4</v>
      </c>
      <c r="E1342" s="87"/>
      <c r="F1342" s="73"/>
      <c r="G1342" s="73"/>
    </row>
    <row r="1343" customFormat="false" ht="18.75" hidden="false" customHeight="false" outlineLevel="0" collapsed="false">
      <c r="A1343" s="4"/>
      <c r="B1343" s="37" t="s">
        <v>514</v>
      </c>
      <c r="C1343" s="108" t="s">
        <v>2011</v>
      </c>
      <c r="D1343" s="86" t="n">
        <v>28.3</v>
      </c>
      <c r="E1343" s="87"/>
      <c r="F1343" s="73"/>
      <c r="G1343" s="73"/>
    </row>
    <row r="1344" customFormat="false" ht="18.75" hidden="false" customHeight="false" outlineLevel="0" collapsed="false">
      <c r="A1344" s="133"/>
      <c r="B1344" s="37" t="s">
        <v>511</v>
      </c>
      <c r="C1344" s="108" t="s">
        <v>2012</v>
      </c>
      <c r="D1344" s="86" t="n">
        <v>24.6</v>
      </c>
      <c r="E1344" s="87"/>
      <c r="F1344" s="73"/>
      <c r="G1344" s="73"/>
    </row>
    <row r="1345" customFormat="false" ht="18.75" hidden="false" customHeight="false" outlineLevel="0" collapsed="false">
      <c r="A1345" s="133"/>
      <c r="B1345" s="37" t="s">
        <v>508</v>
      </c>
      <c r="C1345" s="108" t="s">
        <v>2013</v>
      </c>
      <c r="D1345" s="86" t="n">
        <v>46.9</v>
      </c>
      <c r="E1345" s="87"/>
      <c r="F1345" s="73"/>
      <c r="G1345" s="73"/>
    </row>
    <row r="1346" customFormat="false" ht="18.75" hidden="false" customHeight="false" outlineLevel="0" collapsed="false">
      <c r="A1346" s="133"/>
      <c r="B1346" s="37" t="s">
        <v>505</v>
      </c>
      <c r="C1346" s="105" t="s">
        <v>2014</v>
      </c>
      <c r="D1346" s="86" t="n">
        <v>32.7</v>
      </c>
      <c r="E1346" s="87"/>
      <c r="F1346" s="73"/>
      <c r="G1346" s="73"/>
    </row>
    <row r="1347" customFormat="false" ht="18.75" hidden="false" customHeight="false" outlineLevel="0" collapsed="false">
      <c r="A1347" s="133"/>
      <c r="B1347" s="37" t="s">
        <v>502</v>
      </c>
      <c r="C1347" s="108" t="s">
        <v>2015</v>
      </c>
      <c r="D1347" s="86" t="n">
        <v>6.33</v>
      </c>
      <c r="E1347" s="87"/>
      <c r="F1347" s="73"/>
      <c r="G1347" s="73"/>
    </row>
    <row r="1348" customFormat="false" ht="18.75" hidden="false" customHeight="false" outlineLevel="0" collapsed="false">
      <c r="A1348" s="133"/>
      <c r="B1348" s="37" t="s">
        <v>499</v>
      </c>
      <c r="C1348" s="108" t="s">
        <v>2016</v>
      </c>
      <c r="D1348" s="86" t="n">
        <v>36</v>
      </c>
      <c r="E1348" s="87"/>
      <c r="F1348" s="73"/>
      <c r="G1348" s="73"/>
    </row>
    <row r="1349" customFormat="false" ht="18.75" hidden="false" customHeight="false" outlineLevel="0" collapsed="false">
      <c r="A1349" s="133"/>
      <c r="B1349" s="37" t="s">
        <v>496</v>
      </c>
      <c r="C1349" s="108" t="s">
        <v>2017</v>
      </c>
      <c r="D1349" s="86" t="n">
        <v>29.5</v>
      </c>
      <c r="E1349" s="87"/>
      <c r="F1349" s="73"/>
      <c r="G1349" s="73"/>
    </row>
    <row r="1350" customFormat="false" ht="18.75" hidden="false" customHeight="false" outlineLevel="0" collapsed="false">
      <c r="A1350" s="133"/>
      <c r="B1350" s="37" t="s">
        <v>494</v>
      </c>
      <c r="C1350" s="108" t="s">
        <v>2018</v>
      </c>
      <c r="D1350" s="86" t="n">
        <v>69.3</v>
      </c>
      <c r="E1350" s="87"/>
      <c r="F1350" s="73"/>
      <c r="G1350" s="73"/>
    </row>
    <row r="1351" customFormat="false" ht="18.75" hidden="false" customHeight="false" outlineLevel="0" collapsed="false">
      <c r="A1351" s="133"/>
      <c r="B1351" s="37" t="s">
        <v>491</v>
      </c>
      <c r="C1351" s="108" t="s">
        <v>2019</v>
      </c>
      <c r="D1351" s="86" t="n">
        <v>36.4</v>
      </c>
      <c r="E1351" s="87"/>
      <c r="F1351" s="73"/>
      <c r="G1351" s="73"/>
    </row>
    <row r="1352" customFormat="false" ht="18.75" hidden="false" customHeight="false" outlineLevel="0" collapsed="false">
      <c r="A1352" s="133"/>
      <c r="B1352" s="37" t="s">
        <v>489</v>
      </c>
      <c r="C1352" s="108" t="s">
        <v>2020</v>
      </c>
      <c r="D1352" s="86" t="n">
        <v>100</v>
      </c>
      <c r="E1352" s="87"/>
      <c r="F1352" s="73"/>
      <c r="G1352" s="73"/>
    </row>
    <row r="1353" customFormat="false" ht="18.75" hidden="false" customHeight="false" outlineLevel="0" collapsed="false">
      <c r="A1353" s="133"/>
      <c r="B1353" s="37" t="s">
        <v>486</v>
      </c>
      <c r="C1353" s="108" t="s">
        <v>2021</v>
      </c>
      <c r="D1353" s="86" t="n">
        <v>22.9</v>
      </c>
      <c r="E1353" s="87"/>
      <c r="F1353" s="73"/>
      <c r="G1353" s="73"/>
    </row>
    <row r="1354" customFormat="false" ht="18.75" hidden="false" customHeight="false" outlineLevel="0" collapsed="false">
      <c r="A1354" s="133"/>
      <c r="B1354" s="37" t="s">
        <v>484</v>
      </c>
      <c r="C1354" s="108" t="s">
        <v>2022</v>
      </c>
      <c r="D1354" s="86" t="n">
        <v>26.2</v>
      </c>
      <c r="E1354" s="87"/>
      <c r="F1354" s="73"/>
      <c r="G1354" s="73"/>
    </row>
    <row r="1355" customFormat="false" ht="18.75" hidden="false" customHeight="false" outlineLevel="0" collapsed="false">
      <c r="A1355" s="133"/>
      <c r="B1355" s="37" t="s">
        <v>482</v>
      </c>
      <c r="C1355" s="108" t="s">
        <v>2023</v>
      </c>
      <c r="D1355" s="86" t="n">
        <v>24.6</v>
      </c>
      <c r="E1355" s="87"/>
      <c r="F1355" s="73"/>
      <c r="G1355" s="73"/>
    </row>
    <row r="1356" customFormat="false" ht="18.75" hidden="false" customHeight="false" outlineLevel="0" collapsed="false">
      <c r="A1356" s="133"/>
      <c r="B1356" s="37" t="s">
        <v>479</v>
      </c>
      <c r="C1356" s="108" t="s">
        <v>2024</v>
      </c>
      <c r="D1356" s="86" t="n">
        <v>48.1</v>
      </c>
      <c r="E1356" s="87"/>
      <c r="F1356" s="73"/>
      <c r="G1356" s="73"/>
    </row>
    <row r="1357" customFormat="false" ht="18.75" hidden="false" customHeight="false" outlineLevel="0" collapsed="false">
      <c r="A1357" s="133"/>
      <c r="B1357" s="37" t="s">
        <v>476</v>
      </c>
      <c r="C1357" s="108" t="s">
        <v>2025</v>
      </c>
      <c r="D1357" s="86" t="n">
        <v>61.1</v>
      </c>
      <c r="E1357" s="87"/>
      <c r="F1357" s="73"/>
      <c r="G1357" s="73"/>
    </row>
    <row r="1358" customFormat="false" ht="18.75" hidden="false" customHeight="false" outlineLevel="0" collapsed="false">
      <c r="A1358" s="133"/>
      <c r="B1358" s="37" t="s">
        <v>474</v>
      </c>
      <c r="C1358" s="80" t="s">
        <v>2026</v>
      </c>
      <c r="D1358" s="86" t="n">
        <v>14</v>
      </c>
      <c r="E1358" s="87"/>
      <c r="F1358" s="73"/>
      <c r="G1358" s="73"/>
    </row>
    <row r="1359" customFormat="false" ht="18.75" hidden="false" customHeight="false" outlineLevel="0" collapsed="false">
      <c r="A1359" s="133"/>
      <c r="B1359" s="37" t="s">
        <v>471</v>
      </c>
      <c r="C1359" s="80" t="s">
        <v>2027</v>
      </c>
      <c r="D1359" s="86" t="n">
        <v>13</v>
      </c>
      <c r="E1359" s="87"/>
      <c r="F1359" s="73"/>
      <c r="G1359" s="73"/>
    </row>
    <row r="1360" customFormat="false" ht="18.75" hidden="false" customHeight="false" outlineLevel="0" collapsed="false">
      <c r="A1360" s="133"/>
      <c r="B1360" s="37" t="s">
        <v>468</v>
      </c>
      <c r="C1360" s="80" t="s">
        <v>2028</v>
      </c>
      <c r="D1360" s="86" t="n">
        <v>23</v>
      </c>
      <c r="E1360" s="87"/>
      <c r="F1360" s="73"/>
      <c r="G1360" s="73"/>
    </row>
    <row r="1361" customFormat="false" ht="18.75" hidden="false" customHeight="false" outlineLevel="0" collapsed="false">
      <c r="A1361" s="133"/>
      <c r="B1361" s="37" t="s">
        <v>82</v>
      </c>
      <c r="C1361" s="80" t="s">
        <v>2029</v>
      </c>
      <c r="D1361" s="86" t="n">
        <v>23.3</v>
      </c>
      <c r="E1361" s="87"/>
      <c r="F1361" s="73"/>
      <c r="G1361" s="73"/>
    </row>
    <row r="1362" customFormat="false" ht="18.75" hidden="false" customHeight="false" outlineLevel="0" collapsed="false">
      <c r="A1362" s="133"/>
      <c r="B1362" s="37" t="s">
        <v>91</v>
      </c>
      <c r="C1362" s="80" t="s">
        <v>2030</v>
      </c>
      <c r="D1362" s="86" t="n">
        <v>11</v>
      </c>
      <c r="E1362" s="87"/>
      <c r="F1362" s="73"/>
      <c r="G1362" s="73"/>
      <c r="H1362" s="130"/>
      <c r="I1362" s="130"/>
    </row>
    <row r="1363" customFormat="false" ht="18.75" hidden="false" customHeight="false" outlineLevel="0" collapsed="false">
      <c r="A1363" s="133"/>
      <c r="B1363" s="37" t="s">
        <v>462</v>
      </c>
      <c r="C1363" s="80" t="s">
        <v>2031</v>
      </c>
      <c r="D1363" s="86" t="n">
        <v>19</v>
      </c>
      <c r="E1363" s="87"/>
      <c r="F1363" s="73"/>
      <c r="G1363" s="73"/>
      <c r="H1363" s="130"/>
      <c r="I1363" s="130"/>
    </row>
    <row r="1364" customFormat="false" ht="18.75" hidden="false" customHeight="false" outlineLevel="0" collapsed="false">
      <c r="A1364" s="133"/>
      <c r="B1364" s="37" t="s">
        <v>460</v>
      </c>
      <c r="C1364" s="80" t="s">
        <v>2032</v>
      </c>
      <c r="D1364" s="86" t="n">
        <v>22.8</v>
      </c>
      <c r="E1364" s="87"/>
      <c r="F1364" s="73"/>
      <c r="G1364" s="73"/>
      <c r="H1364" s="130"/>
      <c r="I1364" s="130"/>
    </row>
    <row r="1365" customFormat="false" ht="18.75" hidden="false" customHeight="false" outlineLevel="0" collapsed="false">
      <c r="A1365" s="133"/>
      <c r="B1365" s="37" t="s">
        <v>457</v>
      </c>
      <c r="C1365" s="80" t="s">
        <v>2033</v>
      </c>
      <c r="D1365" s="86" t="n">
        <v>24.5</v>
      </c>
      <c r="E1365" s="87"/>
      <c r="F1365" s="73" t="s">
        <v>2034</v>
      </c>
      <c r="G1365" s="73"/>
      <c r="H1365" s="109"/>
    </row>
    <row r="1366" customFormat="false" ht="18.75" hidden="false" customHeight="false" outlineLevel="0" collapsed="false">
      <c r="A1366" s="133"/>
      <c r="B1366" s="37" t="s">
        <v>454</v>
      </c>
      <c r="C1366" s="80" t="s">
        <v>2035</v>
      </c>
      <c r="D1366" s="86" t="n">
        <v>24.6</v>
      </c>
      <c r="E1366" s="87"/>
      <c r="F1366" s="73" t="s">
        <v>2036</v>
      </c>
      <c r="G1366" s="73"/>
      <c r="H1366" s="109"/>
    </row>
    <row r="1367" customFormat="false" ht="18.75" hidden="false" customHeight="false" outlineLevel="0" collapsed="false">
      <c r="A1367" s="133"/>
      <c r="B1367" s="37" t="s">
        <v>451</v>
      </c>
      <c r="C1367" s="80" t="s">
        <v>2037</v>
      </c>
      <c r="D1367" s="86" t="n">
        <v>32.9</v>
      </c>
      <c r="E1367" s="87"/>
      <c r="F1367" s="73"/>
      <c r="G1367" s="73"/>
    </row>
    <row r="1368" customFormat="false" ht="18.75" hidden="false" customHeight="false" outlineLevel="0" collapsed="false">
      <c r="A1368" s="133"/>
      <c r="B1368" s="37" t="s">
        <v>448</v>
      </c>
      <c r="C1368" s="80" t="s">
        <v>2038</v>
      </c>
      <c r="D1368" s="86" t="n">
        <v>12.1</v>
      </c>
      <c r="E1368" s="129"/>
      <c r="F1368" s="73"/>
      <c r="G1368" s="73"/>
      <c r="H1368" s="130"/>
      <c r="I1368" s="130"/>
      <c r="J1368" s="130"/>
    </row>
    <row r="1369" customFormat="false" ht="18.75" hidden="false" customHeight="false" outlineLevel="0" collapsed="false">
      <c r="A1369" s="133"/>
      <c r="B1369" s="37" t="s">
        <v>446</v>
      </c>
      <c r="C1369" s="80" t="s">
        <v>2039</v>
      </c>
      <c r="D1369" s="86" t="n">
        <v>45</v>
      </c>
      <c r="E1369" s="129"/>
      <c r="F1369" s="73"/>
      <c r="G1369" s="73"/>
      <c r="H1369" s="130"/>
      <c r="I1369" s="130"/>
      <c r="J1369" s="130"/>
    </row>
    <row r="1370" customFormat="false" ht="18.75" hidden="false" customHeight="false" outlineLevel="0" collapsed="false">
      <c r="A1370" s="133"/>
      <c r="B1370" s="37" t="s">
        <v>444</v>
      </c>
      <c r="C1370" s="80" t="s">
        <v>2040</v>
      </c>
      <c r="D1370" s="86" t="n">
        <v>53.6</v>
      </c>
      <c r="E1370" s="129"/>
      <c r="F1370" s="73" t="s">
        <v>2041</v>
      </c>
      <c r="G1370" s="73"/>
      <c r="H1370" s="130"/>
      <c r="I1370" s="130"/>
      <c r="J1370" s="130"/>
    </row>
    <row r="1371" customFormat="false" ht="18.75" hidden="false" customHeight="false" outlineLevel="0" collapsed="false">
      <c r="A1371" s="133"/>
      <c r="B1371" s="37" t="s">
        <v>442</v>
      </c>
      <c r="C1371" s="98" t="s">
        <v>2042</v>
      </c>
      <c r="D1371" s="86" t="n">
        <v>39.3</v>
      </c>
      <c r="E1371" s="106"/>
      <c r="F1371" s="73" t="s">
        <v>2043</v>
      </c>
      <c r="G1371" s="73"/>
      <c r="H1371" s="130"/>
      <c r="I1371" s="130"/>
      <c r="J1371" s="130"/>
    </row>
    <row r="1372" customFormat="false" ht="18.75" hidden="false" customHeight="false" outlineLevel="0" collapsed="false">
      <c r="A1372" s="133"/>
      <c r="B1372" s="37" t="s">
        <v>440</v>
      </c>
      <c r="C1372" s="98" t="s">
        <v>2044</v>
      </c>
      <c r="D1372" s="86" t="n">
        <v>31.5</v>
      </c>
      <c r="E1372" s="106"/>
      <c r="F1372" s="73"/>
      <c r="G1372" s="73"/>
      <c r="H1372" s="130"/>
      <c r="I1372" s="130"/>
      <c r="J1372" s="130"/>
    </row>
    <row r="1373" customFormat="false" ht="18.75" hidden="false" customHeight="false" outlineLevel="0" collapsed="false">
      <c r="A1373" s="133"/>
      <c r="B1373" s="37" t="s">
        <v>437</v>
      </c>
      <c r="C1373" s="80" t="s">
        <v>2045</v>
      </c>
      <c r="D1373" s="86" t="n">
        <v>25.4</v>
      </c>
      <c r="E1373" s="106"/>
      <c r="F1373" s="73"/>
      <c r="G1373" s="73"/>
      <c r="H1373" s="130"/>
      <c r="I1373" s="130"/>
      <c r="J1373" s="130"/>
    </row>
    <row r="1374" customFormat="false" ht="18.75" hidden="false" customHeight="false" outlineLevel="0" collapsed="false">
      <c r="A1374" s="133"/>
      <c r="B1374" s="37" t="s">
        <v>161</v>
      </c>
      <c r="C1374" s="80" t="s">
        <v>2046</v>
      </c>
      <c r="D1374" s="86" t="n">
        <v>27.9</v>
      </c>
      <c r="E1374" s="129"/>
      <c r="F1374" s="73" t="s">
        <v>2047</v>
      </c>
      <c r="G1374" s="73"/>
      <c r="H1374" s="130"/>
      <c r="I1374" s="130"/>
      <c r="J1374" s="130"/>
    </row>
    <row r="1375" customFormat="false" ht="18.75" hidden="false" customHeight="false" outlineLevel="0" collapsed="false">
      <c r="A1375" s="133"/>
      <c r="B1375" s="37" t="s">
        <v>163</v>
      </c>
      <c r="C1375" s="80" t="s">
        <v>2048</v>
      </c>
      <c r="D1375" s="86" t="n">
        <v>45</v>
      </c>
      <c r="E1375" s="129"/>
      <c r="F1375" s="73"/>
      <c r="G1375" s="73"/>
      <c r="H1375" s="130"/>
      <c r="I1375" s="130"/>
      <c r="J1375" s="130"/>
    </row>
    <row r="1376" customFormat="false" ht="18.75" hidden="false" customHeight="false" outlineLevel="0" collapsed="false">
      <c r="A1376" s="133"/>
      <c r="B1376" s="37" t="s">
        <v>86</v>
      </c>
      <c r="C1376" s="80" t="s">
        <v>2049</v>
      </c>
      <c r="D1376" s="86" t="n">
        <v>24.7</v>
      </c>
      <c r="E1376" s="129"/>
      <c r="F1376" s="73"/>
      <c r="G1376" s="73"/>
      <c r="H1376" s="130"/>
      <c r="I1376" s="130"/>
      <c r="J1376" s="130"/>
    </row>
    <row r="1377" customFormat="false" ht="18.75" hidden="false" customHeight="false" outlineLevel="0" collapsed="false">
      <c r="A1377" s="133"/>
      <c r="B1377" s="37" t="s">
        <v>84</v>
      </c>
      <c r="C1377" s="80" t="s">
        <v>2050</v>
      </c>
      <c r="D1377" s="86" t="n">
        <v>18.3</v>
      </c>
      <c r="E1377" s="129"/>
      <c r="F1377" s="73"/>
      <c r="G1377" s="73"/>
      <c r="H1377" s="130"/>
      <c r="I1377" s="130"/>
      <c r="J1377" s="130"/>
    </row>
    <row r="1378" customFormat="false" ht="18.75" hidden="false" customHeight="false" outlineLevel="0" collapsed="false">
      <c r="A1378" s="133"/>
      <c r="B1378" s="37" t="s">
        <v>192</v>
      </c>
      <c r="C1378" s="80" t="s">
        <v>2051</v>
      </c>
      <c r="D1378" s="86" t="n">
        <v>35.7</v>
      </c>
      <c r="E1378" s="129"/>
      <c r="F1378" s="73"/>
      <c r="G1378" s="73"/>
      <c r="H1378" s="130"/>
      <c r="I1378" s="130"/>
      <c r="J1378" s="130"/>
    </row>
    <row r="1379" customFormat="false" ht="18.75" hidden="false" customHeight="false" outlineLevel="0" collapsed="false">
      <c r="A1379" s="133"/>
      <c r="B1379" s="37" t="s">
        <v>194</v>
      </c>
      <c r="C1379" s="80" t="s">
        <v>2052</v>
      </c>
      <c r="D1379" s="86" t="n">
        <v>32.9</v>
      </c>
      <c r="E1379" s="129"/>
      <c r="F1379" s="73" t="s">
        <v>2053</v>
      </c>
      <c r="G1379" s="73"/>
      <c r="H1379" s="130"/>
      <c r="I1379" s="130"/>
      <c r="J1379" s="130"/>
    </row>
    <row r="1380" customFormat="false" ht="18.75" hidden="false" customHeight="false" outlineLevel="0" collapsed="false">
      <c r="A1380" s="133"/>
      <c r="B1380" s="37" t="s">
        <v>196</v>
      </c>
      <c r="C1380" s="80" t="s">
        <v>2054</v>
      </c>
      <c r="D1380" s="86" t="n">
        <v>28.8</v>
      </c>
      <c r="E1380" s="129"/>
      <c r="F1380" s="73"/>
      <c r="G1380" s="73"/>
      <c r="H1380" s="130"/>
      <c r="I1380" s="130"/>
      <c r="J1380" s="130"/>
    </row>
    <row r="1381" customFormat="false" ht="18.75" hidden="false" customHeight="false" outlineLevel="0" collapsed="false">
      <c r="A1381" s="133"/>
      <c r="B1381" s="37" t="s">
        <v>198</v>
      </c>
      <c r="C1381" s="80" t="s">
        <v>2055</v>
      </c>
      <c r="D1381" s="86" t="n">
        <v>24.5</v>
      </c>
      <c r="E1381" s="129"/>
      <c r="F1381" s="73"/>
      <c r="G1381" s="73"/>
      <c r="H1381" s="130"/>
      <c r="I1381" s="130"/>
      <c r="J1381" s="130"/>
    </row>
    <row r="1382" customFormat="false" ht="18.75" hidden="false" customHeight="false" outlineLevel="0" collapsed="false">
      <c r="A1382" s="133"/>
      <c r="B1382" s="37" t="s">
        <v>200</v>
      </c>
      <c r="C1382" s="80" t="s">
        <v>2056</v>
      </c>
      <c r="D1382" s="86" t="n">
        <v>23</v>
      </c>
      <c r="E1382" s="129"/>
      <c r="F1382" s="73"/>
      <c r="G1382" s="73"/>
      <c r="H1382" s="130"/>
      <c r="I1382" s="130"/>
      <c r="J1382" s="130"/>
    </row>
    <row r="1383" customFormat="false" ht="18.75" hidden="false" customHeight="false" outlineLevel="0" collapsed="false">
      <c r="A1383" s="133"/>
      <c r="B1383" s="37" t="s">
        <v>202</v>
      </c>
      <c r="C1383" s="80" t="s">
        <v>2057</v>
      </c>
      <c r="D1383" s="86" t="n">
        <v>42</v>
      </c>
      <c r="E1383" s="129"/>
      <c r="F1383" s="73"/>
      <c r="G1383" s="73"/>
      <c r="H1383" s="130"/>
      <c r="I1383" s="130"/>
      <c r="J1383" s="130"/>
    </row>
    <row r="1384" customFormat="false" ht="18.75" hidden="false" customHeight="false" outlineLevel="0" collapsed="false">
      <c r="A1384" s="133"/>
      <c r="B1384" s="37" t="s">
        <v>204</v>
      </c>
      <c r="C1384" s="80" t="s">
        <v>2058</v>
      </c>
      <c r="D1384" s="86" t="n">
        <v>30.3</v>
      </c>
      <c r="E1384" s="129"/>
      <c r="F1384" s="73"/>
      <c r="G1384" s="73"/>
      <c r="H1384" s="130"/>
      <c r="I1384" s="130"/>
      <c r="J1384" s="130"/>
    </row>
    <row r="1385" customFormat="false" ht="18.75" hidden="false" customHeight="false" outlineLevel="0" collapsed="false">
      <c r="A1385" s="133"/>
      <c r="B1385" s="37" t="s">
        <v>206</v>
      </c>
      <c r="C1385" s="80" t="s">
        <v>2059</v>
      </c>
      <c r="D1385" s="86" t="n">
        <v>24.5</v>
      </c>
      <c r="E1385" s="129"/>
      <c r="F1385" s="73"/>
      <c r="G1385" s="73"/>
      <c r="H1385" s="130"/>
      <c r="I1385" s="130"/>
      <c r="J1385" s="130"/>
    </row>
    <row r="1386" customFormat="false" ht="18.75" hidden="false" customHeight="false" outlineLevel="0" collapsed="false">
      <c r="A1386" s="133"/>
      <c r="B1386" s="37" t="s">
        <v>208</v>
      </c>
      <c r="C1386" s="80" t="s">
        <v>2060</v>
      </c>
      <c r="D1386" s="86" t="n">
        <v>23.9</v>
      </c>
      <c r="E1386" s="129"/>
      <c r="F1386" s="73" t="s">
        <v>2061</v>
      </c>
      <c r="G1386" s="73"/>
      <c r="H1386" s="130"/>
      <c r="I1386" s="130"/>
      <c r="J1386" s="130"/>
    </row>
    <row r="1387" customFormat="false" ht="18.75" hidden="false" customHeight="false" outlineLevel="0" collapsed="false">
      <c r="A1387" s="133"/>
      <c r="B1387" s="37" t="s">
        <v>210</v>
      </c>
      <c r="C1387" s="80" t="s">
        <v>2062</v>
      </c>
      <c r="D1387" s="86" t="n">
        <v>25.1</v>
      </c>
      <c r="E1387" s="129"/>
      <c r="F1387" s="73"/>
      <c r="G1387" s="73"/>
      <c r="H1387" s="130"/>
      <c r="I1387" s="130"/>
      <c r="J1387" s="130"/>
    </row>
    <row r="1388" customFormat="false" ht="18.75" hidden="false" customHeight="false" outlineLevel="0" collapsed="false">
      <c r="A1388" s="133"/>
      <c r="B1388" s="37" t="s">
        <v>212</v>
      </c>
      <c r="C1388" s="80" t="s">
        <v>2063</v>
      </c>
      <c r="D1388" s="86" t="n">
        <v>38.9</v>
      </c>
      <c r="E1388" s="129"/>
      <c r="F1388" s="73"/>
      <c r="G1388" s="73"/>
      <c r="H1388" s="130"/>
      <c r="I1388" s="130"/>
      <c r="J1388" s="130"/>
    </row>
    <row r="1389" customFormat="false" ht="18.75" hidden="false" customHeight="false" outlineLevel="0" collapsed="false">
      <c r="A1389" s="133"/>
      <c r="B1389" s="37" t="s">
        <v>214</v>
      </c>
      <c r="C1389" s="80" t="s">
        <v>2064</v>
      </c>
      <c r="D1389" s="86" t="n">
        <v>69.4</v>
      </c>
      <c r="E1389" s="129"/>
      <c r="F1389" s="73"/>
      <c r="G1389" s="73"/>
      <c r="H1389" s="130"/>
      <c r="I1389" s="130"/>
      <c r="J1389" s="130"/>
    </row>
    <row r="1390" customFormat="false" ht="18.75" hidden="false" customHeight="false" outlineLevel="0" collapsed="false">
      <c r="A1390" s="133"/>
      <c r="B1390" s="37" t="s">
        <v>418</v>
      </c>
      <c r="C1390" s="80" t="s">
        <v>2065</v>
      </c>
      <c r="D1390" s="86" t="n">
        <v>37</v>
      </c>
      <c r="E1390" s="129"/>
      <c r="F1390" s="88"/>
      <c r="G1390" s="129"/>
      <c r="H1390" s="130"/>
      <c r="I1390" s="130"/>
      <c r="J1390" s="130"/>
    </row>
    <row r="1391" customFormat="false" ht="18.75" hidden="false" customHeight="false" outlineLevel="0" collapsed="false">
      <c r="A1391" s="133"/>
      <c r="B1391" s="37" t="s">
        <v>421</v>
      </c>
      <c r="C1391" s="80" t="s">
        <v>2066</v>
      </c>
      <c r="D1391" s="86" t="n">
        <v>33</v>
      </c>
      <c r="E1391" s="129"/>
      <c r="F1391" s="88"/>
      <c r="G1391" s="129"/>
    </row>
    <row r="1392" customFormat="false" ht="18.75" hidden="false" customHeight="false" outlineLevel="0" collapsed="false">
      <c r="A1392" s="133"/>
      <c r="B1392" s="37" t="s">
        <v>424</v>
      </c>
      <c r="C1392" s="80" t="s">
        <v>2067</v>
      </c>
      <c r="D1392" s="86" t="n">
        <v>60</v>
      </c>
      <c r="E1392" s="129"/>
      <c r="F1392" s="88"/>
      <c r="G1392" s="129"/>
    </row>
    <row r="1393" customFormat="false" ht="18.75" hidden="false" customHeight="false" outlineLevel="0" collapsed="false">
      <c r="A1393" s="133"/>
      <c r="B1393" s="37" t="s">
        <v>427</v>
      </c>
      <c r="C1393" s="80" t="s">
        <v>2068</v>
      </c>
      <c r="D1393" s="86" t="n">
        <v>25</v>
      </c>
      <c r="E1393" s="129"/>
      <c r="F1393" s="88"/>
      <c r="G1393" s="129"/>
    </row>
    <row r="1394" customFormat="false" ht="18.75" hidden="false" customHeight="false" outlineLevel="0" collapsed="false">
      <c r="A1394" s="133"/>
      <c r="B1394" s="37" t="s">
        <v>429</v>
      </c>
      <c r="C1394" s="98" t="s">
        <v>2069</v>
      </c>
      <c r="D1394" s="86" t="n">
        <v>32</v>
      </c>
      <c r="E1394" s="129"/>
      <c r="F1394" s="88"/>
      <c r="G1394" s="129"/>
      <c r="H1394" s="130"/>
      <c r="I1394" s="130"/>
      <c r="J1394" s="130"/>
    </row>
    <row r="1395" customFormat="false" ht="18.75" hidden="false" customHeight="false" outlineLevel="0" collapsed="false">
      <c r="A1395" s="133"/>
      <c r="B1395" s="37" t="s">
        <v>432</v>
      </c>
      <c r="C1395" s="80" t="s">
        <v>2070</v>
      </c>
      <c r="D1395" s="86" t="n">
        <v>26</v>
      </c>
      <c r="E1395" s="129"/>
      <c r="F1395" s="88"/>
      <c r="G1395" s="129"/>
      <c r="H1395" s="130"/>
      <c r="I1395" s="130"/>
      <c r="J1395" s="130"/>
    </row>
    <row r="1396" customFormat="false" ht="18.75" hidden="false" customHeight="false" outlineLevel="0" collapsed="false">
      <c r="A1396" s="133"/>
      <c r="B1396" s="37" t="s">
        <v>435</v>
      </c>
      <c r="C1396" s="98" t="s">
        <v>2071</v>
      </c>
      <c r="D1396" s="86" t="n">
        <v>11</v>
      </c>
      <c r="E1396" s="129"/>
      <c r="F1396" s="88"/>
      <c r="G1396" s="129"/>
      <c r="H1396" s="109"/>
      <c r="I1396" s="109"/>
      <c r="J1396" s="109"/>
      <c r="K1396" s="109"/>
    </row>
    <row r="1397" customFormat="false" ht="15.75" hidden="false" customHeight="false" outlineLevel="0" collapsed="false">
      <c r="A1397" s="4"/>
      <c r="B1397" s="37"/>
      <c r="C1397" s="97"/>
      <c r="D1397" s="86"/>
      <c r="E1397" s="87"/>
      <c r="F1397" s="88"/>
      <c r="G1397" s="87"/>
      <c r="H1397" s="130"/>
      <c r="I1397" s="130"/>
      <c r="J1397" s="130"/>
    </row>
    <row r="1398" s="68" customFormat="true" ht="45.75" hidden="false" customHeight="false" outlineLevel="0" collapsed="false">
      <c r="A1398" s="96" t="s">
        <v>2072</v>
      </c>
      <c r="B1398" s="63"/>
      <c r="C1398" s="114"/>
      <c r="D1398" s="113"/>
      <c r="E1398" s="114"/>
      <c r="F1398" s="119"/>
      <c r="G1398" s="114"/>
      <c r="H1398" s="146"/>
      <c r="I1398" s="146"/>
      <c r="J1398" s="146"/>
    </row>
    <row r="1399" customFormat="false" ht="15.75" hidden="false" customHeight="false" outlineLevel="0" collapsed="false">
      <c r="A1399" s="4"/>
      <c r="B1399" s="37"/>
      <c r="C1399" s="97"/>
      <c r="D1399" s="86"/>
      <c r="E1399" s="87"/>
      <c r="F1399" s="88"/>
      <c r="G1399" s="87"/>
      <c r="H1399" s="130"/>
      <c r="I1399" s="130"/>
      <c r="J1399" s="130"/>
    </row>
    <row r="1400" customFormat="false" ht="18.75" hidden="false" customHeight="false" outlineLevel="0" collapsed="false">
      <c r="A1400" s="111"/>
      <c r="B1400" s="37" t="s">
        <v>161</v>
      </c>
      <c r="C1400" s="151" t="s">
        <v>2073</v>
      </c>
      <c r="D1400" s="86" t="n">
        <v>21</v>
      </c>
      <c r="E1400" s="129"/>
      <c r="F1400" s="88"/>
      <c r="G1400" s="129"/>
      <c r="H1400" s="130"/>
      <c r="I1400" s="130"/>
      <c r="J1400" s="130"/>
    </row>
    <row r="1401" customFormat="false" ht="18.75" hidden="false" customHeight="false" outlineLevel="0" collapsed="false">
      <c r="A1401" s="111"/>
      <c r="B1401" s="37" t="s">
        <v>163</v>
      </c>
      <c r="C1401" s="152" t="s">
        <v>2074</v>
      </c>
      <c r="D1401" s="86" t="n">
        <v>13</v>
      </c>
      <c r="E1401" s="129"/>
      <c r="F1401" s="88"/>
      <c r="G1401" s="129"/>
      <c r="H1401" s="130"/>
      <c r="I1401" s="130"/>
      <c r="J1401" s="130"/>
    </row>
    <row r="1402" customFormat="false" ht="18.75" hidden="false" customHeight="false" outlineLevel="0" collapsed="false">
      <c r="A1402" s="111"/>
      <c r="B1402" s="37" t="s">
        <v>86</v>
      </c>
      <c r="C1402" s="151" t="s">
        <v>2075</v>
      </c>
      <c r="D1402" s="86" t="n">
        <v>20.8</v>
      </c>
      <c r="E1402" s="106"/>
      <c r="F1402" s="88"/>
      <c r="G1402" s="106"/>
      <c r="H1402" s="130"/>
      <c r="I1402" s="130"/>
      <c r="J1402" s="130"/>
    </row>
    <row r="1403" customFormat="false" ht="18.75" hidden="false" customHeight="false" outlineLevel="0" collapsed="false">
      <c r="A1403" s="111"/>
      <c r="B1403" s="37" t="s">
        <v>84</v>
      </c>
      <c r="C1403" s="152" t="s">
        <v>2076</v>
      </c>
      <c r="D1403" s="86" t="n">
        <v>18</v>
      </c>
      <c r="E1403" s="129"/>
      <c r="F1403" s="88"/>
      <c r="G1403" s="129"/>
      <c r="H1403" s="130"/>
      <c r="I1403" s="130"/>
      <c r="J1403" s="130"/>
    </row>
    <row r="1404" customFormat="false" ht="18.75" hidden="false" customHeight="false" outlineLevel="0" collapsed="false">
      <c r="A1404" s="111"/>
      <c r="B1404" s="37" t="s">
        <v>192</v>
      </c>
      <c r="C1404" s="152" t="s">
        <v>2077</v>
      </c>
      <c r="D1404" s="86" t="n">
        <v>11.1</v>
      </c>
      <c r="E1404" s="129"/>
      <c r="F1404" s="88"/>
      <c r="G1404" s="129"/>
      <c r="H1404" s="130"/>
      <c r="I1404" s="130"/>
      <c r="J1404" s="130"/>
    </row>
    <row r="1405" customFormat="false" ht="18.75" hidden="false" customHeight="false" outlineLevel="0" collapsed="false">
      <c r="A1405" s="111"/>
      <c r="B1405" s="37" t="s">
        <v>194</v>
      </c>
      <c r="C1405" s="152" t="s">
        <v>2078</v>
      </c>
      <c r="D1405" s="86" t="n">
        <v>8.1</v>
      </c>
      <c r="E1405" s="129"/>
      <c r="F1405" s="88"/>
      <c r="G1405" s="129"/>
      <c r="H1405" s="130"/>
      <c r="I1405" s="130"/>
      <c r="J1405" s="130"/>
    </row>
    <row r="1406" customFormat="false" ht="18.75" hidden="false" customHeight="false" outlineLevel="0" collapsed="false">
      <c r="A1406" s="111"/>
      <c r="B1406" s="37" t="s">
        <v>196</v>
      </c>
      <c r="C1406" s="151" t="s">
        <v>2079</v>
      </c>
      <c r="D1406" s="86" t="n">
        <v>13</v>
      </c>
      <c r="E1406" s="129"/>
      <c r="F1406" s="88"/>
      <c r="G1406" s="129"/>
      <c r="H1406" s="130"/>
      <c r="I1406" s="130"/>
      <c r="J1406" s="130"/>
    </row>
    <row r="1407" customFormat="false" ht="18.75" hidden="false" customHeight="false" outlineLevel="0" collapsed="false">
      <c r="A1407" s="111"/>
      <c r="B1407" s="37" t="s">
        <v>198</v>
      </c>
      <c r="C1407" s="152" t="s">
        <v>2080</v>
      </c>
      <c r="D1407" s="86" t="n">
        <v>13</v>
      </c>
      <c r="E1407" s="129"/>
      <c r="F1407" s="88"/>
      <c r="G1407" s="129"/>
      <c r="H1407" s="130"/>
      <c r="I1407" s="130"/>
      <c r="J1407" s="130"/>
    </row>
    <row r="1408" customFormat="false" ht="18.75" hidden="false" customHeight="false" outlineLevel="0" collapsed="false">
      <c r="A1408" s="111"/>
      <c r="B1408" s="37" t="s">
        <v>200</v>
      </c>
      <c r="C1408" s="151" t="s">
        <v>2081</v>
      </c>
      <c r="D1408" s="86" t="n">
        <v>12</v>
      </c>
      <c r="E1408" s="129"/>
      <c r="F1408" s="88"/>
      <c r="G1408" s="129"/>
      <c r="H1408" s="130"/>
      <c r="I1408" s="130"/>
      <c r="J1408" s="130"/>
    </row>
    <row r="1409" customFormat="false" ht="18.75" hidden="false" customHeight="false" outlineLevel="0" collapsed="false">
      <c r="A1409" s="111"/>
      <c r="B1409" s="37" t="s">
        <v>202</v>
      </c>
      <c r="C1409" s="152" t="s">
        <v>2082</v>
      </c>
      <c r="D1409" s="86" t="n">
        <v>11.6</v>
      </c>
      <c r="E1409" s="129"/>
      <c r="F1409" s="88"/>
      <c r="G1409" s="129"/>
    </row>
    <row r="1410" customFormat="false" ht="18.75" hidden="false" customHeight="false" outlineLevel="0" collapsed="false">
      <c r="A1410" s="111"/>
      <c r="B1410" s="37" t="s">
        <v>204</v>
      </c>
      <c r="C1410" s="152" t="s">
        <v>2083</v>
      </c>
      <c r="D1410" s="86" t="n">
        <v>8.2</v>
      </c>
      <c r="E1410" s="129"/>
      <c r="F1410" s="88"/>
      <c r="G1410" s="129"/>
    </row>
    <row r="1411" customFormat="false" ht="18.75" hidden="false" customHeight="false" outlineLevel="0" collapsed="false">
      <c r="A1411" s="111"/>
      <c r="B1411" s="37" t="s">
        <v>206</v>
      </c>
      <c r="C1411" s="152" t="s">
        <v>2084</v>
      </c>
      <c r="D1411" s="86" t="n">
        <v>17</v>
      </c>
      <c r="E1411" s="129"/>
      <c r="F1411" s="88"/>
      <c r="G1411" s="129"/>
      <c r="I1411" s="130"/>
      <c r="J1411" s="130"/>
    </row>
    <row r="1412" customFormat="false" ht="18.75" hidden="false" customHeight="false" outlineLevel="0" collapsed="false">
      <c r="A1412" s="111"/>
      <c r="B1412" s="37" t="s">
        <v>208</v>
      </c>
      <c r="C1412" s="151" t="s">
        <v>2085</v>
      </c>
      <c r="D1412" s="86" t="n">
        <v>14</v>
      </c>
      <c r="E1412" s="129"/>
      <c r="F1412" s="88"/>
      <c r="G1412" s="129"/>
      <c r="I1412" s="130"/>
      <c r="J1412" s="130"/>
    </row>
    <row r="1413" customFormat="false" ht="18.75" hidden="false" customHeight="false" outlineLevel="0" collapsed="false">
      <c r="A1413" s="111"/>
      <c r="B1413" s="37" t="s">
        <v>210</v>
      </c>
      <c r="C1413" s="152" t="s">
        <v>2086</v>
      </c>
      <c r="D1413" s="86" t="n">
        <v>15.5</v>
      </c>
      <c r="E1413" s="129"/>
      <c r="F1413" s="88"/>
      <c r="G1413" s="129"/>
      <c r="I1413" s="130"/>
      <c r="J1413" s="130"/>
    </row>
    <row r="1414" customFormat="false" ht="18.75" hidden="false" customHeight="false" outlineLevel="0" collapsed="false">
      <c r="A1414" s="111"/>
      <c r="B1414" s="37" t="s">
        <v>212</v>
      </c>
      <c r="C1414" s="152" t="s">
        <v>2087</v>
      </c>
      <c r="D1414" s="86" t="n">
        <v>18</v>
      </c>
      <c r="E1414" s="129"/>
      <c r="F1414" s="88"/>
      <c r="G1414" s="129"/>
      <c r="I1414" s="130"/>
      <c r="J1414" s="130"/>
    </row>
    <row r="1415" customFormat="false" ht="15.75" hidden="false" customHeight="false" outlineLevel="0" collapsed="false">
      <c r="A1415" s="4"/>
      <c r="B1415" s="37"/>
      <c r="C1415" s="97"/>
      <c r="D1415" s="86"/>
      <c r="E1415" s="87"/>
      <c r="F1415" s="88"/>
      <c r="G1415" s="87"/>
      <c r="I1415" s="130"/>
      <c r="J1415" s="130"/>
    </row>
    <row r="1416" customFormat="false" ht="15.75" hidden="false" customHeight="false" outlineLevel="0" collapsed="false">
      <c r="A1416" s="4"/>
      <c r="B1416" s="37"/>
      <c r="C1416" s="97"/>
      <c r="D1416" s="86"/>
      <c r="E1416" s="87"/>
      <c r="F1416" s="88"/>
      <c r="G1416" s="87"/>
      <c r="I1416" s="130"/>
      <c r="J1416" s="130"/>
    </row>
    <row r="1417" s="68" customFormat="true" ht="45.75" hidden="false" customHeight="false" outlineLevel="0" collapsed="false">
      <c r="A1417" s="96" t="s">
        <v>2088</v>
      </c>
      <c r="B1417" s="63"/>
      <c r="C1417" s="114"/>
      <c r="D1417" s="113"/>
      <c r="E1417" s="114"/>
      <c r="F1417" s="119"/>
      <c r="G1417" s="114"/>
      <c r="I1417" s="146"/>
      <c r="J1417" s="146"/>
    </row>
    <row r="1418" customFormat="false" ht="15.75" hidden="false" customHeight="false" outlineLevel="0" collapsed="false">
      <c r="A1418" s="4"/>
      <c r="B1418" s="37"/>
      <c r="C1418" s="95"/>
      <c r="D1418" s="86"/>
      <c r="E1418" s="87"/>
      <c r="F1418" s="88"/>
      <c r="G1418" s="87"/>
      <c r="I1418" s="130"/>
      <c r="J1418" s="130"/>
    </row>
    <row r="1419" customFormat="false" ht="18.75" hidden="false" customHeight="false" outlineLevel="0" collapsed="false">
      <c r="A1419" s="111"/>
      <c r="B1419" s="37" t="s">
        <v>161</v>
      </c>
      <c r="C1419" s="80" t="s">
        <v>2089</v>
      </c>
      <c r="D1419" s="86"/>
      <c r="E1419" s="87"/>
      <c r="F1419" s="88"/>
      <c r="G1419" s="87"/>
      <c r="I1419" s="130"/>
      <c r="J1419" s="130"/>
    </row>
    <row r="1420" customFormat="false" ht="18.75" hidden="false" customHeight="false" outlineLevel="0" collapsed="false">
      <c r="A1420" s="111"/>
      <c r="B1420" s="37" t="s">
        <v>163</v>
      </c>
      <c r="C1420" s="80" t="s">
        <v>2090</v>
      </c>
      <c r="D1420" s="86"/>
      <c r="E1420" s="87"/>
      <c r="F1420" s="88"/>
      <c r="G1420" s="87"/>
      <c r="I1420" s="130"/>
      <c r="J1420" s="130"/>
    </row>
    <row r="1421" customFormat="false" ht="18.75" hidden="false" customHeight="false" outlineLevel="0" collapsed="false">
      <c r="A1421" s="111"/>
      <c r="B1421" s="37" t="s">
        <v>86</v>
      </c>
      <c r="C1421" s="80" t="s">
        <v>2091</v>
      </c>
      <c r="D1421" s="86"/>
      <c r="E1421" s="87"/>
      <c r="F1421" s="88"/>
      <c r="G1421" s="87"/>
      <c r="I1421" s="130"/>
      <c r="J1421" s="130"/>
    </row>
    <row r="1422" customFormat="false" ht="18.75" hidden="false" customHeight="false" outlineLevel="0" collapsed="false">
      <c r="A1422" s="111"/>
      <c r="B1422" s="37" t="s">
        <v>84</v>
      </c>
      <c r="C1422" s="80" t="s">
        <v>2092</v>
      </c>
      <c r="D1422" s="86"/>
      <c r="E1422" s="87"/>
      <c r="F1422" s="88"/>
      <c r="G1422" s="87"/>
    </row>
    <row r="1423" customFormat="false" ht="18.75" hidden="false" customHeight="false" outlineLevel="0" collapsed="false">
      <c r="A1423" s="111"/>
      <c r="B1423" s="37" t="s">
        <v>192</v>
      </c>
      <c r="C1423" s="80" t="s">
        <v>2093</v>
      </c>
      <c r="D1423" s="86"/>
      <c r="E1423" s="87"/>
      <c r="F1423" s="88"/>
      <c r="G1423" s="87"/>
    </row>
    <row r="1424" customFormat="false" ht="18.75" hidden="false" customHeight="false" outlineLevel="0" collapsed="false">
      <c r="A1424" s="111"/>
      <c r="B1424" s="37" t="s">
        <v>194</v>
      </c>
      <c r="C1424" s="80" t="s">
        <v>2094</v>
      </c>
      <c r="D1424" s="86"/>
      <c r="E1424" s="87"/>
      <c r="F1424" s="88"/>
      <c r="G1424" s="87"/>
    </row>
    <row r="1425" customFormat="false" ht="18.75" hidden="false" customHeight="false" outlineLevel="0" collapsed="false">
      <c r="A1425" s="111"/>
      <c r="B1425" s="37" t="s">
        <v>196</v>
      </c>
      <c r="C1425" s="80" t="s">
        <v>2095</v>
      </c>
      <c r="D1425" s="86"/>
      <c r="E1425" s="87"/>
      <c r="F1425" s="88"/>
      <c r="G1425" s="87"/>
    </row>
    <row r="1426" customFormat="false" ht="18.75" hidden="false" customHeight="false" outlineLevel="0" collapsed="false">
      <c r="A1426" s="111"/>
      <c r="B1426" s="37" t="s">
        <v>198</v>
      </c>
      <c r="C1426" s="80" t="s">
        <v>2096</v>
      </c>
      <c r="D1426" s="86"/>
      <c r="E1426" s="87"/>
      <c r="F1426" s="88"/>
      <c r="G1426" s="87"/>
    </row>
    <row r="1427" customFormat="false" ht="18.75" hidden="false" customHeight="false" outlineLevel="0" collapsed="false">
      <c r="A1427" s="111"/>
      <c r="B1427" s="37" t="s">
        <v>200</v>
      </c>
      <c r="C1427" s="80" t="s">
        <v>2097</v>
      </c>
      <c r="D1427" s="86"/>
      <c r="E1427" s="87"/>
      <c r="F1427" s="88"/>
      <c r="G1427" s="87"/>
    </row>
    <row r="1428" customFormat="false" ht="18.75" hidden="false" customHeight="false" outlineLevel="0" collapsed="false">
      <c r="A1428" s="111"/>
      <c r="B1428" s="37" t="s">
        <v>202</v>
      </c>
      <c r="C1428" s="80" t="s">
        <v>2098</v>
      </c>
      <c r="D1428" s="86"/>
      <c r="E1428" s="87"/>
      <c r="F1428" s="88"/>
      <c r="G1428" s="87"/>
    </row>
    <row r="1429" customFormat="false" ht="18.75" hidden="false" customHeight="false" outlineLevel="0" collapsed="false">
      <c r="A1429" s="111"/>
      <c r="B1429" s="37" t="s">
        <v>204</v>
      </c>
      <c r="C1429" s="80" t="s">
        <v>2099</v>
      </c>
      <c r="D1429" s="86"/>
      <c r="E1429" s="87"/>
      <c r="F1429" s="88"/>
      <c r="G1429" s="87"/>
    </row>
    <row r="1430" customFormat="false" ht="18.75" hidden="false" customHeight="false" outlineLevel="0" collapsed="false">
      <c r="A1430" s="111"/>
      <c r="B1430" s="37" t="s">
        <v>206</v>
      </c>
      <c r="C1430" s="80" t="s">
        <v>2100</v>
      </c>
      <c r="D1430" s="86"/>
      <c r="E1430" s="87"/>
      <c r="F1430" s="88"/>
      <c r="G1430" s="87"/>
    </row>
    <row r="1431" customFormat="false" ht="18.75" hidden="false" customHeight="false" outlineLevel="0" collapsed="false">
      <c r="A1431" s="111"/>
      <c r="B1431" s="37" t="s">
        <v>208</v>
      </c>
      <c r="C1431" s="80" t="s">
        <v>2101</v>
      </c>
      <c r="D1431" s="86"/>
      <c r="E1431" s="87"/>
      <c r="F1431" s="88"/>
      <c r="G1431" s="87"/>
    </row>
    <row r="1432" customFormat="false" ht="18.75" hidden="false" customHeight="false" outlineLevel="0" collapsed="false">
      <c r="A1432" s="111"/>
      <c r="B1432" s="37" t="s">
        <v>210</v>
      </c>
      <c r="C1432" s="80" t="s">
        <v>2102</v>
      </c>
      <c r="D1432" s="86"/>
      <c r="E1432" s="87"/>
      <c r="F1432" s="88"/>
      <c r="G1432" s="87"/>
    </row>
    <row r="1433" customFormat="false" ht="18.75" hidden="false" customHeight="false" outlineLevel="0" collapsed="false">
      <c r="A1433" s="111"/>
      <c r="B1433" s="37" t="s">
        <v>212</v>
      </c>
      <c r="C1433" s="80" t="s">
        <v>2103</v>
      </c>
      <c r="D1433" s="86"/>
      <c r="E1433" s="87"/>
      <c r="F1433" s="88"/>
      <c r="G1433" s="87"/>
    </row>
    <row r="1434" customFormat="false" ht="18.75" hidden="false" customHeight="false" outlineLevel="0" collapsed="false">
      <c r="A1434" s="111"/>
      <c r="B1434" s="37" t="s">
        <v>214</v>
      </c>
      <c r="C1434" s="80" t="s">
        <v>2104</v>
      </c>
      <c r="D1434" s="86"/>
      <c r="E1434" s="87"/>
      <c r="F1434" s="88"/>
      <c r="G1434" s="87"/>
    </row>
    <row r="1435" customFormat="false" ht="18.75" hidden="false" customHeight="false" outlineLevel="0" collapsed="false">
      <c r="A1435" s="111"/>
      <c r="B1435" s="37" t="s">
        <v>216</v>
      </c>
      <c r="C1435" s="80" t="s">
        <v>2105</v>
      </c>
      <c r="D1435" s="86"/>
      <c r="E1435" s="87"/>
      <c r="F1435" s="88"/>
      <c r="G1435" s="87"/>
      <c r="H1435" s="109"/>
      <c r="I1435" s="109"/>
    </row>
    <row r="1436" customFormat="false" ht="18.75" hidden="false" customHeight="false" outlineLevel="0" collapsed="false">
      <c r="A1436" s="111"/>
      <c r="B1436" s="37" t="s">
        <v>409</v>
      </c>
      <c r="C1436" s="80" t="s">
        <v>2106</v>
      </c>
      <c r="D1436" s="86"/>
      <c r="E1436" s="87"/>
      <c r="F1436" s="88"/>
      <c r="G1436" s="87"/>
      <c r="H1436" s="109"/>
      <c r="I1436" s="109"/>
    </row>
    <row r="1437" customFormat="false" ht="15.75" hidden="false" customHeight="false" outlineLevel="0" collapsed="false">
      <c r="A1437" s="4"/>
      <c r="B1437" s="37"/>
      <c r="C1437" s="95"/>
      <c r="D1437" s="86"/>
      <c r="E1437" s="87"/>
      <c r="F1437" s="88"/>
      <c r="G1437" s="87"/>
      <c r="H1437" s="109"/>
      <c r="I1437" s="109"/>
    </row>
    <row r="1438" s="68" customFormat="true" ht="45.75" hidden="false" customHeight="false" outlineLevel="0" collapsed="false">
      <c r="A1438" s="96" t="s">
        <v>2107</v>
      </c>
      <c r="B1438" s="63"/>
      <c r="C1438" s="112"/>
      <c r="D1438" s="113"/>
      <c r="E1438" s="114"/>
      <c r="F1438" s="119"/>
      <c r="G1438" s="114"/>
    </row>
    <row r="1439" customFormat="false" ht="15.75" hidden="false" customHeight="false" outlineLevel="0" collapsed="false">
      <c r="A1439" s="4"/>
      <c r="B1439" s="37"/>
      <c r="C1439" s="95"/>
      <c r="D1439" s="86"/>
      <c r="E1439" s="87"/>
      <c r="F1439" s="88"/>
      <c r="G1439" s="87"/>
    </row>
    <row r="1440" customFormat="false" ht="18.75" hidden="false" customHeight="false" outlineLevel="0" collapsed="false">
      <c r="A1440" s="111"/>
      <c r="B1440" s="37" t="s">
        <v>409</v>
      </c>
      <c r="C1440" s="153" t="s">
        <v>2108</v>
      </c>
      <c r="D1440" s="86" t="n">
        <v>1</v>
      </c>
      <c r="E1440" s="87"/>
      <c r="F1440" s="88"/>
      <c r="G1440" s="87"/>
    </row>
    <row r="1441" customFormat="false" ht="18.75" hidden="false" customHeight="false" outlineLevel="0" collapsed="false">
      <c r="A1441" s="111"/>
      <c r="B1441" s="37" t="s">
        <v>216</v>
      </c>
      <c r="C1441" s="153" t="s">
        <v>2109</v>
      </c>
      <c r="D1441" s="86" t="n">
        <v>5</v>
      </c>
      <c r="E1441" s="106"/>
      <c r="F1441" s="88"/>
      <c r="G1441" s="106"/>
    </row>
    <row r="1442" customFormat="false" ht="18.75" hidden="false" customHeight="false" outlineLevel="0" collapsed="false">
      <c r="A1442" s="111"/>
      <c r="B1442" s="37" t="s">
        <v>214</v>
      </c>
      <c r="C1442" s="153" t="s">
        <v>2110</v>
      </c>
      <c r="D1442" s="86" t="n">
        <v>25</v>
      </c>
      <c r="E1442" s="106"/>
      <c r="F1442" s="88"/>
      <c r="G1442" s="106"/>
    </row>
    <row r="1443" customFormat="false" ht="18.75" hidden="false" customHeight="false" outlineLevel="0" collapsed="false">
      <c r="A1443" s="111"/>
      <c r="B1443" s="37" t="s">
        <v>212</v>
      </c>
      <c r="C1443" s="153" t="s">
        <v>2111</v>
      </c>
      <c r="D1443" s="86" t="n">
        <v>10</v>
      </c>
      <c r="E1443" s="106"/>
      <c r="F1443" s="88"/>
      <c r="G1443" s="106"/>
    </row>
    <row r="1444" customFormat="false" ht="18.75" hidden="false" customHeight="false" outlineLevel="0" collapsed="false">
      <c r="A1444" s="111"/>
      <c r="B1444" s="37" t="s">
        <v>161</v>
      </c>
      <c r="C1444" s="153" t="s">
        <v>2112</v>
      </c>
      <c r="D1444" s="86" t="n">
        <v>8.37</v>
      </c>
      <c r="E1444" s="87"/>
      <c r="F1444" s="88"/>
      <c r="G1444" s="87"/>
    </row>
    <row r="1445" customFormat="false" ht="18.75" hidden="false" customHeight="false" outlineLevel="0" collapsed="false">
      <c r="A1445" s="111"/>
      <c r="B1445" s="37" t="s">
        <v>163</v>
      </c>
      <c r="C1445" s="153" t="s">
        <v>2113</v>
      </c>
      <c r="D1445" s="86" t="n">
        <v>3.07</v>
      </c>
      <c r="E1445" s="87"/>
      <c r="F1445" s="88"/>
      <c r="G1445" s="87"/>
    </row>
    <row r="1446" customFormat="false" ht="18.75" hidden="false" customHeight="false" outlineLevel="0" collapsed="false">
      <c r="A1446" s="111"/>
      <c r="B1446" s="37" t="s">
        <v>86</v>
      </c>
      <c r="C1446" s="153" t="s">
        <v>2114</v>
      </c>
      <c r="D1446" s="86" t="n">
        <v>4.25</v>
      </c>
      <c r="E1446" s="87"/>
      <c r="F1446" s="88"/>
      <c r="G1446" s="87"/>
    </row>
    <row r="1447" customFormat="false" ht="18.75" hidden="false" customHeight="false" outlineLevel="0" collapsed="false">
      <c r="A1447" s="111"/>
      <c r="B1447" s="37" t="s">
        <v>84</v>
      </c>
      <c r="C1447" s="153" t="s">
        <v>2115</v>
      </c>
      <c r="D1447" s="86" t="n">
        <v>1.09</v>
      </c>
      <c r="E1447" s="87"/>
      <c r="F1447" s="88"/>
      <c r="G1447" s="87"/>
    </row>
    <row r="1448" customFormat="false" ht="18.75" hidden="false" customHeight="false" outlineLevel="0" collapsed="false">
      <c r="A1448" s="111"/>
      <c r="B1448" s="37" t="s">
        <v>192</v>
      </c>
      <c r="C1448" s="153" t="s">
        <v>2116</v>
      </c>
      <c r="D1448" s="86" t="n">
        <v>29</v>
      </c>
      <c r="E1448" s="87"/>
      <c r="F1448" s="88"/>
      <c r="G1448" s="87"/>
    </row>
    <row r="1449" customFormat="false" ht="18.75" hidden="false" customHeight="false" outlineLevel="0" collapsed="false">
      <c r="A1449" s="111"/>
      <c r="B1449" s="37" t="s">
        <v>194</v>
      </c>
      <c r="C1449" s="153" t="s">
        <v>2117</v>
      </c>
      <c r="D1449" s="86" t="n">
        <v>2.17</v>
      </c>
      <c r="E1449" s="87"/>
      <c r="F1449" s="88"/>
      <c r="G1449" s="87"/>
    </row>
    <row r="1450" customFormat="false" ht="18.75" hidden="false" customHeight="false" outlineLevel="0" collapsed="false">
      <c r="A1450" s="111"/>
      <c r="B1450" s="37" t="s">
        <v>196</v>
      </c>
      <c r="C1450" s="153" t="s">
        <v>2118</v>
      </c>
      <c r="D1450" s="86" t="n">
        <v>5.6</v>
      </c>
      <c r="E1450" s="87"/>
      <c r="F1450" s="88"/>
      <c r="G1450" s="87"/>
    </row>
    <row r="1451" customFormat="false" ht="18.75" hidden="false" customHeight="false" outlineLevel="0" collapsed="false">
      <c r="A1451" s="111"/>
      <c r="B1451" s="37" t="s">
        <v>198</v>
      </c>
      <c r="C1451" s="153" t="s">
        <v>2119</v>
      </c>
      <c r="D1451" s="86" t="n">
        <v>2.18</v>
      </c>
      <c r="E1451" s="87"/>
      <c r="F1451" s="88"/>
      <c r="G1451" s="87"/>
    </row>
    <row r="1452" customFormat="false" ht="18.75" hidden="false" customHeight="false" outlineLevel="0" collapsed="false">
      <c r="A1452" s="111"/>
      <c r="B1452" s="37" t="s">
        <v>200</v>
      </c>
      <c r="C1452" s="153" t="s">
        <v>2120</v>
      </c>
      <c r="D1452" s="86" t="n">
        <v>1</v>
      </c>
      <c r="E1452" s="87"/>
      <c r="F1452" s="88"/>
      <c r="G1452" s="87"/>
    </row>
    <row r="1453" customFormat="false" ht="18.75" hidden="false" customHeight="false" outlineLevel="0" collapsed="false">
      <c r="A1453" s="111"/>
      <c r="B1453" s="37" t="s">
        <v>202</v>
      </c>
      <c r="C1453" s="153" t="s">
        <v>2121</v>
      </c>
      <c r="D1453" s="86" t="n">
        <v>6.85</v>
      </c>
      <c r="E1453" s="87"/>
      <c r="F1453" s="88"/>
      <c r="G1453" s="87"/>
    </row>
    <row r="1454" customFormat="false" ht="18.75" hidden="false" customHeight="false" outlineLevel="0" collapsed="false">
      <c r="A1454" s="111"/>
      <c r="B1454" s="37" t="s">
        <v>204</v>
      </c>
      <c r="C1454" s="153" t="s">
        <v>2122</v>
      </c>
      <c r="D1454" s="86" t="n">
        <v>1</v>
      </c>
      <c r="E1454" s="87"/>
      <c r="F1454" s="88"/>
      <c r="G1454" s="87"/>
    </row>
    <row r="1455" customFormat="false" ht="18.75" hidden="false" customHeight="false" outlineLevel="0" collapsed="false">
      <c r="A1455" s="111"/>
      <c r="B1455" s="37" t="s">
        <v>206</v>
      </c>
      <c r="C1455" s="153" t="s">
        <v>2123</v>
      </c>
      <c r="D1455" s="86" t="n">
        <v>1</v>
      </c>
      <c r="E1455" s="87"/>
      <c r="F1455" s="88"/>
      <c r="G1455" s="87"/>
    </row>
    <row r="1456" customFormat="false" ht="18.75" hidden="false" customHeight="false" outlineLevel="0" collapsed="false">
      <c r="A1456" s="111"/>
      <c r="B1456" s="37" t="s">
        <v>208</v>
      </c>
      <c r="C1456" s="153" t="s">
        <v>2124</v>
      </c>
      <c r="D1456" s="86" t="n">
        <v>8.9</v>
      </c>
      <c r="E1456" s="87"/>
      <c r="F1456" s="88"/>
      <c r="G1456" s="87"/>
    </row>
    <row r="1457" customFormat="false" ht="18.75" hidden="false" customHeight="false" outlineLevel="0" collapsed="false">
      <c r="A1457" s="111"/>
      <c r="B1457" s="37" t="s">
        <v>210</v>
      </c>
      <c r="C1457" s="153" t="s">
        <v>2125</v>
      </c>
      <c r="D1457" s="86" t="n">
        <v>14.6</v>
      </c>
      <c r="E1457" s="87"/>
      <c r="F1457" s="88"/>
      <c r="G1457" s="87"/>
    </row>
    <row r="1458" customFormat="false" ht="15.75" hidden="false" customHeight="false" outlineLevel="0" collapsed="false">
      <c r="F1458" s="130"/>
    </row>
    <row r="1459" customFormat="false" ht="15.75" hidden="false" customHeight="false" outlineLevel="0" collapsed="false">
      <c r="F1459" s="130"/>
    </row>
    <row r="1460" customFormat="false" ht="23.25" hidden="false" customHeight="true" outlineLevel="0" collapsed="false">
      <c r="A1460" s="18" t="s">
        <v>5</v>
      </c>
      <c r="B1460" s="18"/>
      <c r="C1460" s="18"/>
      <c r="D1460" s="18"/>
      <c r="E1460" s="18"/>
      <c r="F1460" s="18"/>
      <c r="G1460" s="9"/>
      <c r="H1460" s="9"/>
      <c r="I1460" s="9"/>
      <c r="J1460" s="9"/>
      <c r="K1460" s="9"/>
      <c r="L1460" s="9"/>
      <c r="M1460" s="9"/>
      <c r="N1460" s="9"/>
      <c r="O1460" s="9"/>
      <c r="P1460" s="9"/>
      <c r="Q1460" s="9"/>
    </row>
    <row r="1461" s="21" customFormat="true" ht="20.25" hidden="false" customHeight="false" outlineLevel="0" collapsed="false">
      <c r="A1461" s="19" t="s">
        <v>6</v>
      </c>
      <c r="B1461" s="19"/>
      <c r="C1461" s="19"/>
      <c r="D1461" s="19"/>
      <c r="E1461" s="19"/>
      <c r="F1461" s="19"/>
      <c r="G1461" s="20"/>
      <c r="H1461" s="20"/>
      <c r="I1461" s="20"/>
      <c r="J1461" s="20"/>
      <c r="K1461" s="20"/>
      <c r="L1461" s="20"/>
      <c r="M1461" s="20"/>
      <c r="N1461" s="20"/>
      <c r="O1461" s="20"/>
      <c r="P1461" s="20"/>
      <c r="Q1461" s="20"/>
    </row>
    <row r="1462" s="28" customFormat="true" ht="23.25" hidden="false" customHeight="true" outlineLevel="0" collapsed="false">
      <c r="A1462" s="22" t="s">
        <v>7</v>
      </c>
      <c r="B1462" s="22"/>
      <c r="C1462" s="23" t="s">
        <v>8</v>
      </c>
      <c r="D1462" s="24"/>
      <c r="E1462" s="25"/>
      <c r="F1462" s="26"/>
      <c r="G1462" s="27"/>
      <c r="H1462" s="27"/>
      <c r="I1462" s="27"/>
      <c r="J1462" s="27"/>
      <c r="K1462" s="27"/>
      <c r="L1462" s="27"/>
      <c r="M1462" s="27"/>
      <c r="N1462" s="27"/>
      <c r="O1462" s="27"/>
      <c r="P1462" s="27"/>
      <c r="Q1462" s="27"/>
    </row>
    <row r="1463" s="28" customFormat="true" ht="24.75" hidden="false" customHeight="true" outlineLevel="0" collapsed="false">
      <c r="A1463" s="29" t="s">
        <v>9</v>
      </c>
      <c r="B1463" s="29"/>
      <c r="C1463" s="30" t="s">
        <v>10</v>
      </c>
      <c r="D1463" s="31"/>
      <c r="E1463" s="32"/>
      <c r="F1463" s="33"/>
      <c r="G1463" s="27"/>
      <c r="H1463" s="27"/>
      <c r="I1463" s="27"/>
      <c r="J1463" s="27"/>
      <c r="K1463" s="27"/>
      <c r="L1463" s="27"/>
      <c r="M1463" s="27"/>
      <c r="N1463" s="27"/>
      <c r="O1463" s="27"/>
      <c r="P1463" s="27"/>
      <c r="Q1463" s="27"/>
    </row>
    <row r="1464" customFormat="false" ht="15.75" hidden="false" customHeight="false" outlineLevel="0" collapsed="false">
      <c r="F1464" s="130"/>
    </row>
    <row r="1465" customFormat="false" ht="15.75" hidden="false" customHeight="false" outlineLevel="0" collapsed="false">
      <c r="F1465" s="130"/>
    </row>
    <row r="1466" customFormat="false" ht="15.75" hidden="false" customHeight="false" outlineLevel="0" collapsed="false">
      <c r="F1466" s="130"/>
    </row>
    <row r="1467" customFormat="false" ht="15.75" hidden="false" customHeight="false" outlineLevel="0" collapsed="false">
      <c r="F1467" s="130"/>
    </row>
    <row r="1468" customFormat="false" ht="15.75" hidden="false" customHeight="false" outlineLevel="0" collapsed="false">
      <c r="F1468" s="130"/>
    </row>
    <row r="1469" customFormat="false" ht="15.75" hidden="false" customHeight="false" outlineLevel="0" collapsed="false">
      <c r="F1469" s="130"/>
    </row>
    <row r="1470" customFormat="false" ht="15.75" hidden="false" customHeight="false" outlineLevel="0" collapsed="false">
      <c r="F1470" s="130"/>
    </row>
    <row r="1471" customFormat="false" ht="15.75" hidden="false" customHeight="false" outlineLevel="0" collapsed="false">
      <c r="F1471" s="130"/>
    </row>
    <row r="1472" customFormat="false" ht="15.75" hidden="false" customHeight="false" outlineLevel="0" collapsed="false">
      <c r="F1472" s="130"/>
    </row>
    <row r="1473" customFormat="false" ht="15.75" hidden="false" customHeight="false" outlineLevel="0" collapsed="false">
      <c r="F1473" s="130"/>
    </row>
    <row r="1474" customFormat="false" ht="15.75" hidden="false" customHeight="false" outlineLevel="0" collapsed="false">
      <c r="F1474" s="130"/>
    </row>
    <row r="1475" customFormat="false" ht="15.75" hidden="false" customHeight="false" outlineLevel="0" collapsed="false">
      <c r="F1475" s="130"/>
    </row>
    <row r="1476" customFormat="false" ht="15.75" hidden="false" customHeight="false" outlineLevel="0" collapsed="false">
      <c r="F1476" s="130"/>
    </row>
    <row r="1477" customFormat="false" ht="15.75" hidden="false" customHeight="false" outlineLevel="0" collapsed="false">
      <c r="F1477" s="130"/>
    </row>
    <row r="1478" customFormat="false" ht="15.75" hidden="false" customHeight="false" outlineLevel="0" collapsed="false">
      <c r="F1478" s="130"/>
    </row>
    <row r="1479" customFormat="false" ht="15.75" hidden="false" customHeight="false" outlineLevel="0" collapsed="false">
      <c r="F1479" s="130"/>
    </row>
    <row r="1480" customFormat="false" ht="15.75" hidden="false" customHeight="false" outlineLevel="0" collapsed="false">
      <c r="F1480" s="130"/>
    </row>
    <row r="1481" customFormat="false" ht="15.75" hidden="false" customHeight="false" outlineLevel="0" collapsed="false">
      <c r="F1481" s="130"/>
    </row>
    <row r="1482" customFormat="false" ht="15.75" hidden="false" customHeight="false" outlineLevel="0" collapsed="false">
      <c r="F1482" s="130"/>
    </row>
    <row r="1483" customFormat="false" ht="15.75" hidden="false" customHeight="false" outlineLevel="0" collapsed="false">
      <c r="F1483" s="130"/>
    </row>
    <row r="1484" customFormat="false" ht="15.75" hidden="false" customHeight="false" outlineLevel="0" collapsed="false">
      <c r="F1484" s="130"/>
    </row>
    <row r="1485" customFormat="false" ht="15.75" hidden="false" customHeight="false" outlineLevel="0" collapsed="false">
      <c r="F1485" s="130"/>
    </row>
    <row r="1486" customFormat="false" ht="15.75" hidden="false" customHeight="false" outlineLevel="0" collapsed="false">
      <c r="F1486" s="130"/>
    </row>
    <row r="1487" customFormat="false" ht="15.75" hidden="false" customHeight="false" outlineLevel="0" collapsed="false">
      <c r="F1487" s="130"/>
    </row>
    <row r="1488" customFormat="false" ht="15.75" hidden="false" customHeight="false" outlineLevel="0" collapsed="false">
      <c r="F1488" s="130"/>
    </row>
    <row r="1489" customFormat="false" ht="15.75" hidden="false" customHeight="false" outlineLevel="0" collapsed="false">
      <c r="F1489" s="130"/>
    </row>
    <row r="1490" customFormat="false" ht="15.75" hidden="false" customHeight="false" outlineLevel="0" collapsed="false">
      <c r="F1490" s="130"/>
    </row>
    <row r="1491" customFormat="false" ht="15.75" hidden="false" customHeight="false" outlineLevel="0" collapsed="false">
      <c r="F1491" s="130"/>
    </row>
    <row r="1492" customFormat="false" ht="15.75" hidden="false" customHeight="false" outlineLevel="0" collapsed="false">
      <c r="F1492" s="130"/>
    </row>
    <row r="1493" customFormat="false" ht="15.75" hidden="false" customHeight="false" outlineLevel="0" collapsed="false">
      <c r="F1493" s="130"/>
    </row>
    <row r="1494" customFormat="false" ht="15.75" hidden="false" customHeight="false" outlineLevel="0" collapsed="false">
      <c r="F1494" s="130"/>
    </row>
    <row r="1495" customFormat="false" ht="15.75" hidden="false" customHeight="false" outlineLevel="0" collapsed="false">
      <c r="F1495" s="130"/>
    </row>
    <row r="1496" customFormat="false" ht="15.75" hidden="false" customHeight="false" outlineLevel="0" collapsed="false">
      <c r="F1496" s="130"/>
    </row>
    <row r="1497" customFormat="false" ht="15.75" hidden="false" customHeight="false" outlineLevel="0" collapsed="false">
      <c r="F1497" s="130"/>
    </row>
    <row r="1498" customFormat="false" ht="15.75" hidden="false" customHeight="false" outlineLevel="0" collapsed="false">
      <c r="F1498" s="130"/>
    </row>
    <row r="1499" customFormat="false" ht="15.75" hidden="false" customHeight="false" outlineLevel="0" collapsed="false">
      <c r="F1499" s="130"/>
    </row>
    <row r="1500" customFormat="false" ht="15.75" hidden="false" customHeight="false" outlineLevel="0" collapsed="false">
      <c r="F1500" s="130"/>
    </row>
    <row r="1501" customFormat="false" ht="15.75" hidden="false" customHeight="false" outlineLevel="0" collapsed="false">
      <c r="F1501" s="130"/>
    </row>
    <row r="1502" customFormat="false" ht="15.75" hidden="false" customHeight="false" outlineLevel="0" collapsed="false">
      <c r="F1502" s="130"/>
    </row>
    <row r="1503" customFormat="false" ht="15.75" hidden="false" customHeight="false" outlineLevel="0" collapsed="false">
      <c r="F1503" s="130"/>
    </row>
    <row r="1504" customFormat="false" ht="15.75" hidden="false" customHeight="false" outlineLevel="0" collapsed="false">
      <c r="F1504" s="130"/>
    </row>
    <row r="1505" customFormat="false" ht="15.75" hidden="false" customHeight="false" outlineLevel="0" collapsed="false">
      <c r="F1505" s="130"/>
    </row>
    <row r="1506" customFormat="false" ht="15.75" hidden="false" customHeight="false" outlineLevel="0" collapsed="false">
      <c r="F1506" s="130"/>
    </row>
    <row r="1507" customFormat="false" ht="15.75" hidden="false" customHeight="false" outlineLevel="0" collapsed="false">
      <c r="F1507" s="130"/>
    </row>
    <row r="1508" customFormat="false" ht="15.75" hidden="false" customHeight="false" outlineLevel="0" collapsed="false">
      <c r="F1508" s="130"/>
    </row>
    <row r="1509" customFormat="false" ht="15.75" hidden="false" customHeight="false" outlineLevel="0" collapsed="false">
      <c r="F1509" s="130"/>
    </row>
    <row r="1510" customFormat="false" ht="15.75" hidden="false" customHeight="false" outlineLevel="0" collapsed="false">
      <c r="F1510" s="130"/>
    </row>
    <row r="1511" customFormat="false" ht="15.75" hidden="false" customHeight="false" outlineLevel="0" collapsed="false">
      <c r="F1511" s="130"/>
    </row>
    <row r="1512" customFormat="false" ht="15.75" hidden="false" customHeight="false" outlineLevel="0" collapsed="false">
      <c r="F1512" s="130"/>
    </row>
    <row r="1513" customFormat="false" ht="15.75" hidden="false" customHeight="false" outlineLevel="0" collapsed="false">
      <c r="F1513" s="130"/>
    </row>
    <row r="1514" customFormat="false" ht="15.75" hidden="false" customHeight="false" outlineLevel="0" collapsed="false">
      <c r="F1514" s="130"/>
    </row>
    <row r="1515" customFormat="false" ht="15.75" hidden="false" customHeight="false" outlineLevel="0" collapsed="false">
      <c r="F1515" s="130"/>
    </row>
    <row r="1516" customFormat="false" ht="15.75" hidden="false" customHeight="false" outlineLevel="0" collapsed="false">
      <c r="F1516" s="130"/>
    </row>
    <row r="1517" customFormat="false" ht="15.75" hidden="false" customHeight="false" outlineLevel="0" collapsed="false">
      <c r="F1517" s="130"/>
    </row>
    <row r="1518" customFormat="false" ht="15.75" hidden="false" customHeight="false" outlineLevel="0" collapsed="false">
      <c r="F1518" s="130"/>
    </row>
    <row r="1519" customFormat="false" ht="15.75" hidden="false" customHeight="false" outlineLevel="0" collapsed="false">
      <c r="F1519" s="130"/>
    </row>
    <row r="1520" customFormat="false" ht="15.75" hidden="false" customHeight="false" outlineLevel="0" collapsed="false">
      <c r="F1520" s="130"/>
    </row>
    <row r="1521" customFormat="false" ht="15.75" hidden="false" customHeight="false" outlineLevel="0" collapsed="false">
      <c r="F1521" s="130"/>
    </row>
    <row r="1522" customFormat="false" ht="15.75" hidden="false" customHeight="false" outlineLevel="0" collapsed="false">
      <c r="F1522" s="130"/>
    </row>
    <row r="1523" customFormat="false" ht="15.75" hidden="false" customHeight="false" outlineLevel="0" collapsed="false">
      <c r="F1523" s="130"/>
    </row>
    <row r="1524" customFormat="false" ht="15.75" hidden="false" customHeight="false" outlineLevel="0" collapsed="false">
      <c r="F1524" s="130"/>
    </row>
    <row r="1525" customFormat="false" ht="15.75" hidden="false" customHeight="false" outlineLevel="0" collapsed="false">
      <c r="F1525" s="130"/>
    </row>
    <row r="1526" customFormat="false" ht="15.75" hidden="false" customHeight="false" outlineLevel="0" collapsed="false">
      <c r="F1526" s="130"/>
    </row>
    <row r="1527" customFormat="false" ht="15.75" hidden="false" customHeight="false" outlineLevel="0" collapsed="false">
      <c r="F1527" s="130"/>
    </row>
    <row r="1528" customFormat="false" ht="15.75" hidden="false" customHeight="false" outlineLevel="0" collapsed="false">
      <c r="F1528" s="130"/>
    </row>
    <row r="1529" customFormat="false" ht="15.75" hidden="false" customHeight="false" outlineLevel="0" collapsed="false">
      <c r="F1529" s="130"/>
    </row>
    <row r="1530" customFormat="false" ht="15.75" hidden="false" customHeight="false" outlineLevel="0" collapsed="false">
      <c r="F1530" s="130"/>
    </row>
    <row r="1531" customFormat="false" ht="15.75" hidden="false" customHeight="false" outlineLevel="0" collapsed="false">
      <c r="F1531" s="130"/>
    </row>
    <row r="1532" customFormat="false" ht="15.75" hidden="false" customHeight="false" outlineLevel="0" collapsed="false">
      <c r="F1532" s="130"/>
    </row>
    <row r="1533" customFormat="false" ht="15.75" hidden="false" customHeight="false" outlineLevel="0" collapsed="false">
      <c r="F1533" s="130"/>
    </row>
    <row r="1534" customFormat="false" ht="15.75" hidden="false" customHeight="false" outlineLevel="0" collapsed="false">
      <c r="F1534" s="130"/>
    </row>
    <row r="1535" customFormat="false" ht="15.75" hidden="false" customHeight="false" outlineLevel="0" collapsed="false">
      <c r="F1535" s="130"/>
    </row>
    <row r="1536" customFormat="false" ht="15.75" hidden="false" customHeight="false" outlineLevel="0" collapsed="false">
      <c r="F1536" s="130"/>
    </row>
    <row r="1537" customFormat="false" ht="15.75" hidden="false" customHeight="false" outlineLevel="0" collapsed="false">
      <c r="F1537" s="130"/>
    </row>
    <row r="1538" customFormat="false" ht="15.75" hidden="false" customHeight="false" outlineLevel="0" collapsed="false">
      <c r="F1538" s="130"/>
    </row>
    <row r="1539" customFormat="false" ht="15.75" hidden="false" customHeight="false" outlineLevel="0" collapsed="false">
      <c r="F1539" s="130"/>
    </row>
    <row r="1540" customFormat="false" ht="15.75" hidden="false" customHeight="false" outlineLevel="0" collapsed="false">
      <c r="F1540" s="130"/>
    </row>
    <row r="1541" customFormat="false" ht="15.75" hidden="false" customHeight="false" outlineLevel="0" collapsed="false">
      <c r="F1541" s="130"/>
    </row>
    <row r="1542" customFormat="false" ht="15.75" hidden="false" customHeight="false" outlineLevel="0" collapsed="false">
      <c r="F1542" s="130"/>
    </row>
    <row r="1543" customFormat="false" ht="15.75" hidden="false" customHeight="false" outlineLevel="0" collapsed="false">
      <c r="F1543" s="130"/>
    </row>
    <row r="1544" customFormat="false" ht="15.75" hidden="false" customHeight="false" outlineLevel="0" collapsed="false">
      <c r="F1544" s="130"/>
    </row>
    <row r="1545" customFormat="false" ht="15.75" hidden="false" customHeight="false" outlineLevel="0" collapsed="false">
      <c r="F1545" s="130"/>
    </row>
    <row r="1546" customFormat="false" ht="15.75" hidden="false" customHeight="false" outlineLevel="0" collapsed="false">
      <c r="F1546" s="130"/>
    </row>
    <row r="1547" customFormat="false" ht="15.75" hidden="false" customHeight="false" outlineLevel="0" collapsed="false">
      <c r="F1547" s="130"/>
    </row>
    <row r="1548" customFormat="false" ht="15.75" hidden="false" customHeight="false" outlineLevel="0" collapsed="false">
      <c r="F1548" s="130"/>
    </row>
    <row r="1549" customFormat="false" ht="15.75" hidden="false" customHeight="false" outlineLevel="0" collapsed="false">
      <c r="F1549" s="130"/>
    </row>
    <row r="1550" customFormat="false" ht="15.75" hidden="false" customHeight="false" outlineLevel="0" collapsed="false">
      <c r="F1550" s="130"/>
    </row>
    <row r="1551" customFormat="false" ht="15.75" hidden="false" customHeight="false" outlineLevel="0" collapsed="false">
      <c r="F1551" s="130"/>
    </row>
    <row r="1552" customFormat="false" ht="15.75" hidden="false" customHeight="false" outlineLevel="0" collapsed="false">
      <c r="F1552" s="130"/>
    </row>
    <row r="1553" customFormat="false" ht="15.75" hidden="false" customHeight="false" outlineLevel="0" collapsed="false">
      <c r="F1553" s="130"/>
    </row>
    <row r="1554" customFormat="false" ht="15.75" hidden="false" customHeight="false" outlineLevel="0" collapsed="false">
      <c r="F1554" s="130"/>
    </row>
    <row r="1555" customFormat="false" ht="15.75" hidden="false" customHeight="false" outlineLevel="0" collapsed="false">
      <c r="F1555" s="130"/>
    </row>
    <row r="1556" customFormat="false" ht="15.75" hidden="false" customHeight="false" outlineLevel="0" collapsed="false">
      <c r="F1556" s="130"/>
    </row>
    <row r="1557" customFormat="false" ht="15.75" hidden="false" customHeight="false" outlineLevel="0" collapsed="false">
      <c r="F1557" s="130"/>
    </row>
    <row r="1558" customFormat="false" ht="15.75" hidden="false" customHeight="false" outlineLevel="0" collapsed="false">
      <c r="F1558" s="130"/>
    </row>
    <row r="1559" customFormat="false" ht="15.75" hidden="false" customHeight="false" outlineLevel="0" collapsed="false">
      <c r="F1559" s="130"/>
    </row>
    <row r="1560" customFormat="false" ht="15.75" hidden="false" customHeight="false" outlineLevel="0" collapsed="false">
      <c r="F1560" s="130"/>
    </row>
    <row r="1561" customFormat="false" ht="15.75" hidden="false" customHeight="false" outlineLevel="0" collapsed="false">
      <c r="F1561" s="130"/>
    </row>
    <row r="1562" customFormat="false" ht="15.75" hidden="false" customHeight="false" outlineLevel="0" collapsed="false">
      <c r="F1562" s="130"/>
    </row>
    <row r="1563" customFormat="false" ht="15.75" hidden="false" customHeight="false" outlineLevel="0" collapsed="false">
      <c r="F1563" s="130"/>
    </row>
    <row r="1564" customFormat="false" ht="15.75" hidden="false" customHeight="false" outlineLevel="0" collapsed="false">
      <c r="F1564" s="130"/>
    </row>
    <row r="1565" customFormat="false" ht="15.75" hidden="false" customHeight="false" outlineLevel="0" collapsed="false">
      <c r="F1565" s="130"/>
    </row>
    <row r="1566" customFormat="false" ht="15.75" hidden="false" customHeight="false" outlineLevel="0" collapsed="false">
      <c r="F1566" s="130"/>
    </row>
    <row r="1567" customFormat="false" ht="15.75" hidden="false" customHeight="false" outlineLevel="0" collapsed="false">
      <c r="F1567" s="130"/>
    </row>
    <row r="1568" customFormat="false" ht="15.75" hidden="false" customHeight="false" outlineLevel="0" collapsed="false">
      <c r="F1568" s="130"/>
    </row>
    <row r="1569" customFormat="false" ht="15.75" hidden="false" customHeight="false" outlineLevel="0" collapsed="false">
      <c r="F1569" s="130"/>
    </row>
    <row r="1570" customFormat="false" ht="15.75" hidden="false" customHeight="false" outlineLevel="0" collapsed="false">
      <c r="F1570" s="130"/>
    </row>
    <row r="1571" customFormat="false" ht="15.75" hidden="false" customHeight="false" outlineLevel="0" collapsed="false">
      <c r="F1571" s="130"/>
    </row>
    <row r="1572" customFormat="false" ht="15.75" hidden="false" customHeight="false" outlineLevel="0" collapsed="false">
      <c r="F1572" s="130"/>
    </row>
    <row r="1573" customFormat="false" ht="15.75" hidden="false" customHeight="false" outlineLevel="0" collapsed="false">
      <c r="F1573" s="130"/>
    </row>
    <row r="1574" customFormat="false" ht="15.75" hidden="false" customHeight="false" outlineLevel="0" collapsed="false">
      <c r="F1574" s="130"/>
    </row>
    <row r="1575" customFormat="false" ht="15.75" hidden="false" customHeight="false" outlineLevel="0" collapsed="false">
      <c r="F1575" s="130"/>
    </row>
    <row r="1576" customFormat="false" ht="15.75" hidden="false" customHeight="false" outlineLevel="0" collapsed="false">
      <c r="F1576" s="130"/>
    </row>
    <row r="1577" customFormat="false" ht="15.75" hidden="false" customHeight="false" outlineLevel="0" collapsed="false">
      <c r="F1577" s="130"/>
    </row>
    <row r="1578" customFormat="false" ht="15.75" hidden="false" customHeight="false" outlineLevel="0" collapsed="false">
      <c r="F1578" s="130"/>
    </row>
    <row r="1579" customFormat="false" ht="15.75" hidden="false" customHeight="false" outlineLevel="0" collapsed="false">
      <c r="F1579" s="130"/>
    </row>
    <row r="1580" customFormat="false" ht="15.75" hidden="false" customHeight="false" outlineLevel="0" collapsed="false">
      <c r="F1580" s="130"/>
    </row>
    <row r="1581" customFormat="false" ht="15.75" hidden="false" customHeight="false" outlineLevel="0" collapsed="false">
      <c r="F1581" s="130"/>
    </row>
    <row r="1582" customFormat="false" ht="15.75" hidden="false" customHeight="false" outlineLevel="0" collapsed="false">
      <c r="F1582" s="130"/>
    </row>
    <row r="1583" customFormat="false" ht="15.75" hidden="false" customHeight="false" outlineLevel="0" collapsed="false">
      <c r="F1583" s="130"/>
    </row>
    <row r="1584" customFormat="false" ht="15.75" hidden="false" customHeight="false" outlineLevel="0" collapsed="false">
      <c r="F1584" s="130"/>
    </row>
    <row r="1585" customFormat="false" ht="15.75" hidden="false" customHeight="false" outlineLevel="0" collapsed="false">
      <c r="F1585" s="130"/>
    </row>
    <row r="1586" customFormat="false" ht="15.75" hidden="false" customHeight="false" outlineLevel="0" collapsed="false">
      <c r="F1586" s="130"/>
    </row>
    <row r="1587" customFormat="false" ht="15.75" hidden="false" customHeight="false" outlineLevel="0" collapsed="false">
      <c r="F1587" s="130"/>
    </row>
    <row r="1588" customFormat="false" ht="15.75" hidden="false" customHeight="false" outlineLevel="0" collapsed="false">
      <c r="F1588" s="130"/>
    </row>
    <row r="1589" customFormat="false" ht="15.75" hidden="false" customHeight="false" outlineLevel="0" collapsed="false">
      <c r="F1589" s="130"/>
    </row>
    <row r="1590" customFormat="false" ht="15.75" hidden="false" customHeight="false" outlineLevel="0" collapsed="false">
      <c r="F1590" s="130"/>
    </row>
    <row r="1591" customFormat="false" ht="15.75" hidden="false" customHeight="false" outlineLevel="0" collapsed="false">
      <c r="F1591" s="130"/>
    </row>
    <row r="1592" customFormat="false" ht="15.75" hidden="false" customHeight="false" outlineLevel="0" collapsed="false">
      <c r="F1592" s="130"/>
    </row>
    <row r="1593" customFormat="false" ht="15.75" hidden="false" customHeight="false" outlineLevel="0" collapsed="false">
      <c r="F1593" s="130"/>
    </row>
    <row r="1594" customFormat="false" ht="15.75" hidden="false" customHeight="false" outlineLevel="0" collapsed="false">
      <c r="F1594" s="130"/>
    </row>
    <row r="1595" customFormat="false" ht="15.75" hidden="false" customHeight="false" outlineLevel="0" collapsed="false">
      <c r="F1595" s="130"/>
    </row>
    <row r="1596" customFormat="false" ht="15.75" hidden="false" customHeight="false" outlineLevel="0" collapsed="false">
      <c r="F1596" s="130"/>
    </row>
    <row r="1597" customFormat="false" ht="15.75" hidden="false" customHeight="false" outlineLevel="0" collapsed="false">
      <c r="F1597" s="130"/>
    </row>
    <row r="1598" customFormat="false" ht="15.75" hidden="false" customHeight="false" outlineLevel="0" collapsed="false">
      <c r="F1598" s="130"/>
    </row>
    <row r="1599" customFormat="false" ht="15.75" hidden="false" customHeight="false" outlineLevel="0" collapsed="false">
      <c r="F1599" s="130"/>
    </row>
    <row r="1600" customFormat="false" ht="15.75" hidden="false" customHeight="false" outlineLevel="0" collapsed="false">
      <c r="F1600" s="130"/>
    </row>
    <row r="1601" customFormat="false" ht="15.75" hidden="false" customHeight="false" outlineLevel="0" collapsed="false">
      <c r="F1601" s="130"/>
    </row>
    <row r="1602" customFormat="false" ht="15.75" hidden="false" customHeight="false" outlineLevel="0" collapsed="false">
      <c r="F1602" s="130"/>
    </row>
    <row r="1603" customFormat="false" ht="15.75" hidden="false" customHeight="false" outlineLevel="0" collapsed="false">
      <c r="F1603" s="130"/>
    </row>
    <row r="1604" customFormat="false" ht="15.75" hidden="false" customHeight="false" outlineLevel="0" collapsed="false">
      <c r="F1604" s="130"/>
    </row>
    <row r="1605" customFormat="false" ht="15.75" hidden="false" customHeight="false" outlineLevel="0" collapsed="false">
      <c r="F1605" s="130"/>
    </row>
    <row r="1606" customFormat="false" ht="15.75" hidden="false" customHeight="false" outlineLevel="0" collapsed="false">
      <c r="F1606" s="130"/>
    </row>
    <row r="1607" customFormat="false" ht="15.75" hidden="false" customHeight="false" outlineLevel="0" collapsed="false">
      <c r="F1607" s="130"/>
    </row>
    <row r="1608" customFormat="false" ht="15.75" hidden="false" customHeight="false" outlineLevel="0" collapsed="false">
      <c r="F1608" s="130"/>
    </row>
    <row r="1609" customFormat="false" ht="15.75" hidden="false" customHeight="false" outlineLevel="0" collapsed="false">
      <c r="F1609" s="130"/>
    </row>
    <row r="1610" customFormat="false" ht="15.75" hidden="false" customHeight="false" outlineLevel="0" collapsed="false">
      <c r="F1610" s="130"/>
    </row>
    <row r="1611" customFormat="false" ht="15.75" hidden="false" customHeight="false" outlineLevel="0" collapsed="false">
      <c r="F1611" s="130"/>
    </row>
    <row r="1612" customFormat="false" ht="15.75" hidden="false" customHeight="false" outlineLevel="0" collapsed="false">
      <c r="F1612" s="130"/>
    </row>
    <row r="1613" customFormat="false" ht="15.75" hidden="false" customHeight="false" outlineLevel="0" collapsed="false">
      <c r="F1613" s="130"/>
    </row>
    <row r="1614" customFormat="false" ht="15.75" hidden="false" customHeight="false" outlineLevel="0" collapsed="false">
      <c r="F1614" s="130"/>
    </row>
    <row r="1615" customFormat="false" ht="15.75" hidden="false" customHeight="false" outlineLevel="0" collapsed="false">
      <c r="F1615" s="130"/>
    </row>
    <row r="1616" customFormat="false" ht="15.75" hidden="false" customHeight="false" outlineLevel="0" collapsed="false">
      <c r="F1616" s="130"/>
    </row>
    <row r="1617" customFormat="false" ht="15.75" hidden="false" customHeight="false" outlineLevel="0" collapsed="false">
      <c r="F1617" s="130"/>
    </row>
    <row r="1618" customFormat="false" ht="15.75" hidden="false" customHeight="false" outlineLevel="0" collapsed="false">
      <c r="F1618" s="130"/>
    </row>
    <row r="1619" customFormat="false" ht="15.75" hidden="false" customHeight="false" outlineLevel="0" collapsed="false">
      <c r="F1619" s="130"/>
    </row>
    <row r="1620" customFormat="false" ht="15.75" hidden="false" customHeight="false" outlineLevel="0" collapsed="false">
      <c r="F1620" s="130"/>
    </row>
    <row r="1621" customFormat="false" ht="15.75" hidden="false" customHeight="false" outlineLevel="0" collapsed="false">
      <c r="F1621" s="130"/>
    </row>
    <row r="1622" customFormat="false" ht="15.75" hidden="false" customHeight="false" outlineLevel="0" collapsed="false">
      <c r="F1622" s="130"/>
    </row>
    <row r="1623" customFormat="false" ht="15.75" hidden="false" customHeight="false" outlineLevel="0" collapsed="false">
      <c r="F1623" s="130"/>
    </row>
    <row r="1624" customFormat="false" ht="15.75" hidden="false" customHeight="false" outlineLevel="0" collapsed="false">
      <c r="F1624" s="130"/>
    </row>
    <row r="1625" customFormat="false" ht="15.75" hidden="false" customHeight="false" outlineLevel="0" collapsed="false">
      <c r="F1625" s="130"/>
    </row>
    <row r="1626" customFormat="false" ht="15.75" hidden="false" customHeight="false" outlineLevel="0" collapsed="false">
      <c r="F1626" s="130"/>
    </row>
    <row r="1627" customFormat="false" ht="15.75" hidden="false" customHeight="false" outlineLevel="0" collapsed="false">
      <c r="F1627" s="130"/>
    </row>
    <row r="1628" customFormat="false" ht="15.75" hidden="false" customHeight="false" outlineLevel="0" collapsed="false">
      <c r="F1628" s="130"/>
    </row>
    <row r="1629" customFormat="false" ht="15.75" hidden="false" customHeight="false" outlineLevel="0" collapsed="false">
      <c r="F1629" s="130"/>
    </row>
    <row r="1630" customFormat="false" ht="15.75" hidden="false" customHeight="false" outlineLevel="0" collapsed="false">
      <c r="F1630" s="130"/>
    </row>
    <row r="1631" customFormat="false" ht="15.75" hidden="false" customHeight="false" outlineLevel="0" collapsed="false">
      <c r="F1631" s="130"/>
    </row>
  </sheetData>
  <mergeCells count="10">
    <mergeCell ref="A3:E3"/>
    <mergeCell ref="C4:E4"/>
    <mergeCell ref="A5:F5"/>
    <mergeCell ref="A6:F6"/>
    <mergeCell ref="A7:B7"/>
    <mergeCell ref="A8:B8"/>
    <mergeCell ref="A1460:F1460"/>
    <mergeCell ref="A1461:F1461"/>
    <mergeCell ref="A1462:B1462"/>
    <mergeCell ref="A1463:B1463"/>
  </mergeCells>
  <hyperlinks>
    <hyperlink ref="F24" r:id="rId1" display="Ổ 500Gb = 80k"/>
    <hyperlink ref="F25" r:id="rId2" display="Ổ 1Tb = 140k"/>
    <hyperlink ref="F26" r:id="rId3" display="Ổ 1.5Tb = 180k"/>
    <hyperlink ref="F27" r:id="rId4" display="Ổ 2Tb = 200k"/>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11" activeCellId="0" sqref="A111"/>
    </sheetView>
  </sheetViews>
  <sheetFormatPr defaultColWidth="9.13671875" defaultRowHeight="15.75" zeroHeight="false" outlineLevelRow="0" outlineLevelCol="0"/>
  <cols>
    <col collapsed="false" customWidth="true" hidden="false" outlineLevel="0" max="1" min="1" style="1" width="12.14"/>
    <col collapsed="false" customWidth="true" hidden="false" outlineLevel="0" max="2" min="2" style="2" width="8.14"/>
    <col collapsed="false" customWidth="true" hidden="false" outlineLevel="0" max="3" min="3" style="3" width="91.7"/>
    <col collapsed="false" customWidth="false" hidden="false" outlineLevel="0" max="5" min="4" style="1" width="9.14"/>
    <col collapsed="false" customWidth="true" hidden="false" outlineLevel="0" max="6" min="6" style="1" width="34.71"/>
    <col collapsed="false" customWidth="false" hidden="false" outlineLevel="0" max="257" min="7" style="1" width="9.14"/>
  </cols>
  <sheetData>
    <row r="1" s="156" customFormat="true" ht="28.5" hidden="false" customHeight="false" outlineLevel="0" collapsed="false">
      <c r="A1" s="154" t="s">
        <v>2126</v>
      </c>
      <c r="B1" s="154"/>
      <c r="C1" s="154"/>
      <c r="D1" s="154"/>
      <c r="E1" s="154"/>
      <c r="F1" s="154"/>
      <c r="G1" s="155"/>
      <c r="H1" s="155"/>
      <c r="I1" s="155"/>
      <c r="J1" s="155"/>
      <c r="K1" s="155"/>
      <c r="L1" s="155"/>
      <c r="M1" s="155"/>
      <c r="N1" s="155"/>
      <c r="O1" s="155"/>
      <c r="P1" s="155"/>
      <c r="Q1" s="155"/>
    </row>
    <row r="2" s="21" customFormat="true" ht="20.25" hidden="false" customHeight="true" outlineLevel="0" collapsed="false">
      <c r="A2" s="19" t="s">
        <v>6</v>
      </c>
      <c r="B2" s="19"/>
      <c r="C2" s="19"/>
      <c r="D2" s="19"/>
      <c r="E2" s="19"/>
      <c r="F2" s="19"/>
      <c r="G2" s="20"/>
      <c r="H2" s="20"/>
      <c r="I2" s="20"/>
      <c r="J2" s="20"/>
      <c r="K2" s="20"/>
      <c r="L2" s="20"/>
      <c r="M2" s="20"/>
      <c r="N2" s="20"/>
      <c r="O2" s="20"/>
      <c r="P2" s="20"/>
      <c r="Q2" s="20"/>
    </row>
    <row r="3" s="28" customFormat="true" ht="23.25" hidden="false" customHeight="true" outlineLevel="0" collapsed="false">
      <c r="A3" s="22" t="s">
        <v>7</v>
      </c>
      <c r="B3" s="22"/>
      <c r="C3" s="23" t="s">
        <v>8</v>
      </c>
      <c r="D3" s="24"/>
      <c r="E3" s="25"/>
      <c r="F3" s="26"/>
      <c r="G3" s="27"/>
      <c r="H3" s="27"/>
      <c r="I3" s="27"/>
      <c r="J3" s="27"/>
      <c r="K3" s="27"/>
      <c r="L3" s="27"/>
      <c r="M3" s="27"/>
      <c r="N3" s="27"/>
      <c r="O3" s="27"/>
      <c r="P3" s="27"/>
      <c r="Q3" s="27"/>
    </row>
    <row r="4" s="28" customFormat="true" ht="24.75" hidden="false" customHeight="true" outlineLevel="0" collapsed="false">
      <c r="A4" s="29" t="s">
        <v>9</v>
      </c>
      <c r="B4" s="29"/>
      <c r="C4" s="30" t="s">
        <v>10</v>
      </c>
      <c r="D4" s="31"/>
      <c r="E4" s="32"/>
      <c r="F4" s="33"/>
      <c r="G4" s="27"/>
      <c r="H4" s="27"/>
      <c r="I4" s="27"/>
      <c r="J4" s="27"/>
      <c r="K4" s="27"/>
      <c r="L4" s="27"/>
      <c r="M4" s="27"/>
      <c r="N4" s="27"/>
      <c r="O4" s="27"/>
      <c r="P4" s="27"/>
      <c r="Q4" s="27"/>
    </row>
    <row r="5" customFormat="false" ht="20.25" hidden="false" customHeight="true" outlineLevel="0" collapsed="false">
      <c r="A5" s="5" t="s">
        <v>0</v>
      </c>
      <c r="B5" s="5"/>
      <c r="C5" s="5"/>
      <c r="D5" s="5"/>
      <c r="E5" s="7"/>
      <c r="F5" s="7"/>
      <c r="G5" s="8"/>
      <c r="H5" s="8"/>
      <c r="I5" s="8"/>
      <c r="J5" s="8"/>
      <c r="K5" s="8"/>
      <c r="L5" s="8"/>
      <c r="M5" s="8"/>
      <c r="N5" s="8"/>
      <c r="O5" s="8"/>
      <c r="P5" s="9"/>
      <c r="Q5" s="9"/>
    </row>
    <row r="6" customFormat="false" ht="28.5" hidden="false" customHeight="true" outlineLevel="0" collapsed="false">
      <c r="A6" s="13" t="s">
        <v>3</v>
      </c>
      <c r="B6" s="13"/>
      <c r="C6" s="13"/>
      <c r="D6" s="13"/>
      <c r="E6" s="13"/>
      <c r="F6" s="14" t="s">
        <v>2127</v>
      </c>
      <c r="G6" s="9"/>
      <c r="H6" s="9"/>
      <c r="I6" s="9"/>
      <c r="J6" s="9"/>
      <c r="K6" s="9"/>
      <c r="L6" s="9"/>
      <c r="M6" s="9"/>
      <c r="N6" s="9"/>
      <c r="O6" s="9"/>
      <c r="P6" s="9"/>
      <c r="Q6" s="9"/>
    </row>
    <row r="7" customFormat="false" ht="23.25" hidden="false" customHeight="true" outlineLevel="0" collapsed="false">
      <c r="A7" s="15"/>
      <c r="B7" s="15"/>
      <c r="C7" s="15"/>
      <c r="D7" s="15"/>
      <c r="E7" s="15"/>
      <c r="F7" s="157" t="n">
        <f aca="false">SUMIF(A:A,"x",D:D)+SUMIF('Phim HD'!A:A,"x",'Phim HD'!D:D)+SUMIF(Discovery!A:A,"x",Discovery!D:D)+SUMIF('Video Music HD'!A:A,"x",'Video Music HD'!D:D)+SUMIF('Nhac Lossless'!A:A,"x",'Nhac Lossless'!D:D)</f>
        <v>0</v>
      </c>
      <c r="G7" s="9"/>
      <c r="H7" s="9"/>
      <c r="I7" s="9"/>
      <c r="J7" s="9"/>
      <c r="K7" s="9"/>
      <c r="L7" s="9"/>
      <c r="M7" s="9"/>
      <c r="N7" s="9"/>
      <c r="O7" s="9"/>
      <c r="P7" s="9"/>
      <c r="Q7" s="9"/>
    </row>
    <row r="8" customFormat="false" ht="23.25" hidden="false" customHeight="true" outlineLevel="0" collapsed="false">
      <c r="A8" s="15"/>
      <c r="B8" s="15"/>
      <c r="C8" s="15"/>
      <c r="D8" s="15"/>
      <c r="E8" s="15"/>
      <c r="F8" s="158"/>
      <c r="G8" s="9"/>
      <c r="H8" s="9"/>
      <c r="I8" s="9"/>
      <c r="J8" s="9"/>
      <c r="K8" s="9"/>
      <c r="L8" s="9"/>
      <c r="M8" s="9"/>
      <c r="N8" s="9"/>
      <c r="O8" s="9"/>
      <c r="P8" s="9"/>
      <c r="Q8" s="9"/>
    </row>
    <row r="9" customFormat="false" ht="34.5" hidden="false" customHeight="false" outlineLevel="0" collapsed="false">
      <c r="A9" s="159"/>
      <c r="B9" s="160" t="s">
        <v>2128</v>
      </c>
      <c r="C9" s="87"/>
      <c r="D9" s="161"/>
      <c r="E9" s="162"/>
      <c r="F9" s="162"/>
    </row>
    <row r="10" customFormat="false" ht="15.75" hidden="false" customHeight="false" outlineLevel="0" collapsed="false">
      <c r="B10" s="163"/>
      <c r="C10" s="162"/>
      <c r="D10" s="161"/>
      <c r="E10" s="162"/>
      <c r="F10" s="162"/>
    </row>
    <row r="11" customFormat="false" ht="15.75" hidden="false" customHeight="false" outlineLevel="0" collapsed="false">
      <c r="B11" s="163"/>
      <c r="C11" s="162"/>
      <c r="D11" s="161"/>
      <c r="E11" s="162"/>
      <c r="F11" s="162"/>
    </row>
    <row r="12" customFormat="false" ht="15.75" hidden="false" customHeight="false" outlineLevel="0" collapsed="false">
      <c r="A12" s="59"/>
      <c r="B12" s="163" t="s">
        <v>2129</v>
      </c>
      <c r="C12" s="162"/>
      <c r="D12" s="161" t="n">
        <v>14.3</v>
      </c>
      <c r="E12" s="162"/>
      <c r="F12" s="162"/>
    </row>
    <row r="13" customFormat="false" ht="15.75" hidden="false" customHeight="false" outlineLevel="0" collapsed="false">
      <c r="A13" s="59"/>
      <c r="B13" s="125" t="s">
        <v>2130</v>
      </c>
      <c r="C13" s="97"/>
      <c r="D13" s="161" t="n">
        <v>15.2</v>
      </c>
      <c r="E13" s="162"/>
      <c r="F13" s="162"/>
    </row>
    <row r="14" customFormat="false" ht="15.75" hidden="false" customHeight="false" outlineLevel="0" collapsed="false">
      <c r="A14" s="59"/>
      <c r="B14" s="125" t="s">
        <v>2131</v>
      </c>
      <c r="C14" s="97"/>
      <c r="D14" s="161" t="n">
        <v>8.71</v>
      </c>
      <c r="E14" s="162"/>
      <c r="F14" s="162"/>
    </row>
    <row r="15" customFormat="false" ht="15.75" hidden="false" customHeight="false" outlineLevel="0" collapsed="false">
      <c r="A15" s="59"/>
      <c r="B15" s="125" t="s">
        <v>2132</v>
      </c>
      <c r="C15" s="97"/>
      <c r="D15" s="161" t="n">
        <v>11.7</v>
      </c>
      <c r="E15" s="162"/>
      <c r="F15" s="162"/>
    </row>
    <row r="16" customFormat="false" ht="15.75" hidden="false" customHeight="false" outlineLevel="0" collapsed="false">
      <c r="A16" s="59"/>
      <c r="B16" s="125" t="s">
        <v>2133</v>
      </c>
      <c r="C16" s="97"/>
      <c r="D16" s="161" t="n">
        <v>14.4</v>
      </c>
      <c r="E16" s="97"/>
      <c r="F16" s="97"/>
    </row>
    <row r="17" customFormat="false" ht="15.75" hidden="false" customHeight="false" outlineLevel="0" collapsed="false">
      <c r="A17" s="59"/>
      <c r="B17" s="125" t="s">
        <v>2134</v>
      </c>
      <c r="C17" s="97"/>
      <c r="D17" s="161" t="n">
        <v>3.5</v>
      </c>
      <c r="E17" s="97"/>
      <c r="F17" s="97"/>
    </row>
    <row r="18" customFormat="false" ht="15.75" hidden="false" customHeight="false" outlineLevel="0" collapsed="false">
      <c r="A18" s="59"/>
      <c r="B18" s="125" t="s">
        <v>2135</v>
      </c>
      <c r="C18" s="97"/>
      <c r="D18" s="161" t="n">
        <v>8.55</v>
      </c>
      <c r="E18" s="97"/>
      <c r="F18" s="97"/>
    </row>
    <row r="19" customFormat="false" ht="15.75" hidden="false" customHeight="false" outlineLevel="0" collapsed="false">
      <c r="A19" s="59"/>
      <c r="B19" s="125" t="s">
        <v>2136</v>
      </c>
      <c r="C19" s="97"/>
      <c r="D19" s="161" t="n">
        <v>8.71</v>
      </c>
      <c r="E19" s="97"/>
      <c r="F19" s="97"/>
    </row>
    <row r="20" customFormat="false" ht="15.75" hidden="false" customHeight="false" outlineLevel="0" collapsed="false">
      <c r="A20" s="59"/>
      <c r="B20" s="125" t="s">
        <v>2137</v>
      </c>
      <c r="C20" s="97"/>
      <c r="D20" s="161" t="n">
        <v>8.76</v>
      </c>
      <c r="E20" s="97"/>
      <c r="F20" s="97"/>
    </row>
    <row r="21" customFormat="false" ht="15.75" hidden="false" customHeight="false" outlineLevel="0" collapsed="false">
      <c r="A21" s="59"/>
      <c r="B21" s="125" t="s">
        <v>2138</v>
      </c>
      <c r="C21" s="97"/>
      <c r="D21" s="161" t="n">
        <v>8.39</v>
      </c>
      <c r="E21" s="97"/>
      <c r="F21" s="97"/>
    </row>
    <row r="22" customFormat="false" ht="15.75" hidden="false" customHeight="false" outlineLevel="0" collapsed="false">
      <c r="A22" s="59"/>
      <c r="B22" s="125" t="s">
        <v>2139</v>
      </c>
      <c r="C22" s="97"/>
      <c r="D22" s="161" t="n">
        <v>14</v>
      </c>
      <c r="E22" s="97"/>
      <c r="F22" s="97"/>
    </row>
    <row r="23" customFormat="false" ht="15.75" hidden="false" customHeight="false" outlineLevel="0" collapsed="false">
      <c r="A23" s="59"/>
      <c r="B23" s="164" t="s">
        <v>2140</v>
      </c>
      <c r="C23" s="164"/>
      <c r="D23" s="161" t="n">
        <v>3.3</v>
      </c>
      <c r="E23" s="97"/>
      <c r="F23" s="97"/>
    </row>
    <row r="24" customFormat="false" ht="15.75" hidden="false" customHeight="false" outlineLevel="0" collapsed="false">
      <c r="A24" s="59"/>
      <c r="B24" s="164" t="s">
        <v>2141</v>
      </c>
      <c r="C24" s="164"/>
      <c r="D24" s="161" t="n">
        <v>1.61</v>
      </c>
      <c r="E24" s="97"/>
      <c r="F24" s="97"/>
    </row>
    <row r="25" customFormat="false" ht="15.75" hidden="false" customHeight="false" outlineLevel="0" collapsed="false">
      <c r="A25" s="59"/>
      <c r="B25" s="164" t="s">
        <v>2142</v>
      </c>
      <c r="C25" s="164"/>
      <c r="D25" s="161" t="n">
        <v>4.35</v>
      </c>
      <c r="E25" s="97"/>
      <c r="F25" s="97"/>
    </row>
    <row r="26" customFormat="false" ht="15.75" hidden="false" customHeight="false" outlineLevel="0" collapsed="false">
      <c r="A26" s="59"/>
      <c r="B26" s="164" t="s">
        <v>2143</v>
      </c>
      <c r="C26" s="164"/>
      <c r="D26" s="161" t="n">
        <v>4.31</v>
      </c>
      <c r="E26" s="97"/>
      <c r="F26" s="97"/>
    </row>
    <row r="27" customFormat="false" ht="15.75" hidden="false" customHeight="false" outlineLevel="0" collapsed="false">
      <c r="A27" s="59"/>
      <c r="B27" s="164" t="s">
        <v>2144</v>
      </c>
      <c r="C27" s="164"/>
      <c r="D27" s="161" t="n">
        <v>4.14</v>
      </c>
      <c r="E27" s="97"/>
      <c r="F27" s="97"/>
    </row>
    <row r="28" customFormat="false" ht="15.75" hidden="false" customHeight="false" outlineLevel="0" collapsed="false">
      <c r="A28" s="59"/>
      <c r="B28" s="164" t="s">
        <v>2145</v>
      </c>
      <c r="C28" s="164"/>
      <c r="D28" s="161" t="n">
        <v>4.08</v>
      </c>
      <c r="E28" s="97"/>
      <c r="F28" s="97"/>
    </row>
    <row r="29" customFormat="false" ht="15.75" hidden="false" customHeight="false" outlineLevel="0" collapsed="false">
      <c r="A29" s="59"/>
      <c r="B29" s="164" t="s">
        <v>2146</v>
      </c>
      <c r="C29" s="164"/>
      <c r="D29" s="161" t="n">
        <v>11</v>
      </c>
      <c r="E29" s="97"/>
      <c r="F29" s="97"/>
    </row>
    <row r="30" customFormat="false" ht="15.75" hidden="false" customHeight="false" outlineLevel="0" collapsed="false">
      <c r="A30" s="59"/>
      <c r="B30" s="164" t="s">
        <v>2147</v>
      </c>
      <c r="C30" s="164"/>
      <c r="D30" s="161" t="n">
        <v>4.08</v>
      </c>
      <c r="E30" s="97"/>
      <c r="F30" s="97"/>
    </row>
    <row r="31" customFormat="false" ht="15.75" hidden="false" customHeight="false" outlineLevel="0" collapsed="false">
      <c r="A31" s="59"/>
      <c r="B31" s="164" t="s">
        <v>2148</v>
      </c>
      <c r="C31" s="164"/>
      <c r="D31" s="161" t="n">
        <v>4.27</v>
      </c>
      <c r="E31" s="97"/>
      <c r="F31" s="97"/>
    </row>
    <row r="32" customFormat="false" ht="15.75" hidden="false" customHeight="false" outlineLevel="0" collapsed="false">
      <c r="A32" s="59"/>
      <c r="B32" s="164" t="s">
        <v>2149</v>
      </c>
      <c r="C32" s="164"/>
      <c r="D32" s="161" t="n">
        <v>2.08</v>
      </c>
      <c r="E32" s="97"/>
      <c r="F32" s="97"/>
    </row>
    <row r="33" customFormat="false" ht="15.75" hidden="false" customHeight="false" outlineLevel="0" collapsed="false">
      <c r="A33" s="59"/>
      <c r="B33" s="164" t="s">
        <v>2150</v>
      </c>
      <c r="C33" s="164"/>
      <c r="D33" s="161" t="n">
        <v>1.87</v>
      </c>
      <c r="E33" s="97"/>
      <c r="F33" s="97"/>
    </row>
    <row r="34" customFormat="false" ht="15.75" hidden="false" customHeight="false" outlineLevel="0" collapsed="false">
      <c r="A34" s="59"/>
      <c r="B34" s="164" t="s">
        <v>2151</v>
      </c>
      <c r="C34" s="164"/>
      <c r="D34" s="161" t="n">
        <v>7.52</v>
      </c>
      <c r="E34" s="97"/>
      <c r="F34" s="97"/>
    </row>
    <row r="35" customFormat="false" ht="15.75" hidden="false" customHeight="false" outlineLevel="0" collapsed="false">
      <c r="A35" s="59"/>
      <c r="B35" s="164" t="s">
        <v>2152</v>
      </c>
      <c r="C35" s="164"/>
      <c r="D35" s="161" t="n">
        <v>7.95</v>
      </c>
      <c r="E35" s="97"/>
      <c r="F35" s="97"/>
    </row>
    <row r="36" customFormat="false" ht="15.75" hidden="false" customHeight="false" outlineLevel="0" collapsed="false">
      <c r="A36" s="59"/>
      <c r="B36" s="164" t="s">
        <v>2153</v>
      </c>
      <c r="C36" s="164"/>
      <c r="D36" s="161" t="n">
        <v>7.19</v>
      </c>
      <c r="E36" s="97"/>
      <c r="F36" s="97"/>
    </row>
    <row r="37" customFormat="false" ht="15.75" hidden="false" customHeight="false" outlineLevel="0" collapsed="false">
      <c r="A37" s="59"/>
      <c r="B37" s="164" t="s">
        <v>2154</v>
      </c>
      <c r="C37" s="164"/>
      <c r="D37" s="161" t="n">
        <v>4.28</v>
      </c>
      <c r="E37" s="97"/>
      <c r="F37" s="97"/>
    </row>
    <row r="38" customFormat="false" ht="15.75" hidden="false" customHeight="false" outlineLevel="0" collapsed="false">
      <c r="A38" s="59"/>
      <c r="B38" s="164" t="s">
        <v>2155</v>
      </c>
      <c r="C38" s="164"/>
      <c r="D38" s="161" t="n">
        <v>5.87</v>
      </c>
      <c r="E38" s="97"/>
      <c r="F38" s="97"/>
    </row>
    <row r="39" customFormat="false" ht="15.75" hidden="false" customHeight="false" outlineLevel="0" collapsed="false">
      <c r="A39" s="59"/>
      <c r="B39" s="164" t="s">
        <v>2156</v>
      </c>
      <c r="C39" s="164"/>
      <c r="D39" s="161" t="n">
        <v>12.9</v>
      </c>
      <c r="E39" s="97"/>
      <c r="F39" s="97"/>
    </row>
    <row r="40" customFormat="false" ht="15.75" hidden="false" customHeight="false" outlineLevel="0" collapsed="false">
      <c r="A40" s="59"/>
      <c r="B40" s="164" t="s">
        <v>2157</v>
      </c>
      <c r="C40" s="164"/>
      <c r="D40" s="161" t="n">
        <v>4.32</v>
      </c>
      <c r="E40" s="97"/>
      <c r="F40" s="97"/>
    </row>
    <row r="41" customFormat="false" ht="15.75" hidden="false" customHeight="false" outlineLevel="0" collapsed="false">
      <c r="A41" s="59"/>
      <c r="B41" s="164" t="s">
        <v>2158</v>
      </c>
      <c r="C41" s="164"/>
      <c r="D41" s="161" t="n">
        <v>4.11</v>
      </c>
      <c r="E41" s="97"/>
      <c r="F41" s="97"/>
    </row>
    <row r="42" customFormat="false" ht="15.75" hidden="false" customHeight="false" outlineLevel="0" collapsed="false">
      <c r="A42" s="59"/>
      <c r="B42" s="164" t="s">
        <v>2159</v>
      </c>
      <c r="C42" s="164"/>
      <c r="D42" s="161" t="n">
        <v>4.35</v>
      </c>
      <c r="E42" s="97"/>
      <c r="F42" s="97"/>
    </row>
    <row r="43" customFormat="false" ht="15.75" hidden="false" customHeight="false" outlineLevel="0" collapsed="false">
      <c r="A43" s="59"/>
      <c r="B43" s="164" t="s">
        <v>2160</v>
      </c>
      <c r="C43" s="164"/>
      <c r="D43" s="161" t="n">
        <v>4.35</v>
      </c>
      <c r="E43" s="97"/>
      <c r="F43" s="97"/>
    </row>
    <row r="44" customFormat="false" ht="15.75" hidden="false" customHeight="false" outlineLevel="0" collapsed="false">
      <c r="A44" s="59"/>
      <c r="B44" s="164" t="s">
        <v>2161</v>
      </c>
      <c r="C44" s="164"/>
      <c r="D44" s="161" t="n">
        <v>9.58</v>
      </c>
      <c r="E44" s="97"/>
      <c r="F44" s="97"/>
    </row>
    <row r="45" customFormat="false" ht="15.75" hidden="false" customHeight="false" outlineLevel="0" collapsed="false">
      <c r="A45" s="59"/>
      <c r="B45" s="164" t="s">
        <v>2162</v>
      </c>
      <c r="C45" s="164"/>
      <c r="D45" s="161" t="n">
        <v>12.1</v>
      </c>
      <c r="E45" s="97"/>
      <c r="F45" s="97"/>
    </row>
    <row r="46" customFormat="false" ht="15.75" hidden="false" customHeight="false" outlineLevel="0" collapsed="false">
      <c r="A46" s="59"/>
      <c r="B46" s="95" t="s">
        <v>2163</v>
      </c>
      <c r="C46" s="97"/>
      <c r="D46" s="161" t="n">
        <v>15.1</v>
      </c>
      <c r="E46" s="97"/>
      <c r="F46" s="97"/>
    </row>
    <row r="47" customFormat="false" ht="15.75" hidden="false" customHeight="false" outlineLevel="0" collapsed="false">
      <c r="A47" s="59"/>
      <c r="B47" s="95" t="s">
        <v>2164</v>
      </c>
      <c r="C47" s="97"/>
      <c r="D47" s="161" t="n">
        <v>14.3</v>
      </c>
      <c r="E47" s="97"/>
      <c r="F47" s="97"/>
    </row>
    <row r="48" customFormat="false" ht="15.75" hidden="false" customHeight="false" outlineLevel="0" collapsed="false">
      <c r="A48" s="59"/>
      <c r="B48" s="95" t="s">
        <v>2165</v>
      </c>
      <c r="C48" s="97"/>
      <c r="D48" s="161" t="n">
        <v>13.6</v>
      </c>
      <c r="E48" s="97"/>
      <c r="F48" s="97"/>
    </row>
    <row r="49" customFormat="false" ht="15.75" hidden="false" customHeight="false" outlineLevel="0" collapsed="false">
      <c r="A49" s="59"/>
      <c r="B49" s="95" t="s">
        <v>2166</v>
      </c>
      <c r="C49" s="97"/>
      <c r="D49" s="161" t="n">
        <v>7.65</v>
      </c>
      <c r="E49" s="97"/>
      <c r="F49" s="97"/>
    </row>
    <row r="50" customFormat="false" ht="15.75" hidden="false" customHeight="false" outlineLevel="0" collapsed="false">
      <c r="A50" s="59"/>
      <c r="B50" s="95" t="s">
        <v>2167</v>
      </c>
      <c r="C50" s="97"/>
      <c r="D50" s="161" t="n">
        <v>15.2</v>
      </c>
      <c r="E50" s="97"/>
      <c r="F50" s="97"/>
    </row>
    <row r="51" customFormat="false" ht="15.75" hidden="false" customHeight="false" outlineLevel="0" collapsed="false">
      <c r="A51" s="59"/>
      <c r="B51" s="95" t="s">
        <v>2168</v>
      </c>
      <c r="C51" s="97"/>
      <c r="D51" s="161" t="n">
        <v>15.3</v>
      </c>
      <c r="E51" s="97"/>
      <c r="F51" s="97"/>
    </row>
    <row r="52" customFormat="false" ht="15.75" hidden="false" customHeight="false" outlineLevel="0" collapsed="false">
      <c r="A52" s="59"/>
      <c r="B52" s="95" t="s">
        <v>2169</v>
      </c>
      <c r="C52" s="97"/>
      <c r="D52" s="161" t="n">
        <v>14.5</v>
      </c>
      <c r="E52" s="97"/>
      <c r="F52" s="97"/>
    </row>
    <row r="53" customFormat="false" ht="15.75" hidden="false" customHeight="false" outlineLevel="0" collapsed="false">
      <c r="A53" s="59"/>
      <c r="B53" s="95" t="s">
        <v>2170</v>
      </c>
      <c r="C53" s="97"/>
      <c r="D53" s="161" t="n">
        <v>14.1</v>
      </c>
      <c r="E53" s="97"/>
      <c r="F53" s="97"/>
    </row>
    <row r="54" customFormat="false" ht="15.75" hidden="false" customHeight="false" outlineLevel="0" collapsed="false">
      <c r="A54" s="59"/>
      <c r="B54" s="95" t="s">
        <v>2171</v>
      </c>
      <c r="C54" s="97"/>
      <c r="D54" s="161" t="n">
        <v>14.8</v>
      </c>
      <c r="E54" s="97"/>
      <c r="F54" s="97"/>
    </row>
    <row r="55" customFormat="false" ht="15.75" hidden="false" customHeight="false" outlineLevel="0" collapsed="false">
      <c r="A55" s="59"/>
      <c r="B55" s="95" t="s">
        <v>2172</v>
      </c>
      <c r="C55" s="97"/>
      <c r="D55" s="161" t="n">
        <v>15</v>
      </c>
      <c r="E55" s="97"/>
      <c r="F55" s="97"/>
    </row>
    <row r="56" customFormat="false" ht="15.75" hidden="false" customHeight="false" outlineLevel="0" collapsed="false">
      <c r="A56" s="59"/>
      <c r="B56" s="95" t="s">
        <v>2173</v>
      </c>
      <c r="C56" s="97"/>
      <c r="D56" s="161" t="n">
        <v>14.9</v>
      </c>
      <c r="E56" s="97"/>
      <c r="F56" s="97"/>
    </row>
    <row r="57" customFormat="false" ht="15.75" hidden="false" customHeight="false" outlineLevel="0" collapsed="false">
      <c r="A57" s="59"/>
      <c r="B57" s="95" t="s">
        <v>2174</v>
      </c>
      <c r="C57" s="97"/>
      <c r="D57" s="161" t="n">
        <v>14.9</v>
      </c>
      <c r="E57" s="97"/>
      <c r="F57" s="97"/>
    </row>
    <row r="58" customFormat="false" ht="15.75" hidden="false" customHeight="false" outlineLevel="0" collapsed="false">
      <c r="A58" s="59"/>
      <c r="B58" s="95" t="s">
        <v>2175</v>
      </c>
      <c r="C58" s="97"/>
      <c r="D58" s="161" t="n">
        <v>13.1</v>
      </c>
      <c r="E58" s="97"/>
      <c r="F58" s="97"/>
    </row>
    <row r="59" customFormat="false" ht="15.75" hidden="false" customHeight="false" outlineLevel="0" collapsed="false">
      <c r="A59" s="59"/>
      <c r="B59" s="95" t="s">
        <v>2176</v>
      </c>
      <c r="C59" s="97"/>
      <c r="D59" s="161" t="n">
        <v>14.2</v>
      </c>
      <c r="E59" s="97"/>
      <c r="F59" s="97"/>
    </row>
    <row r="60" customFormat="false" ht="15.75" hidden="false" customHeight="false" outlineLevel="0" collapsed="false">
      <c r="A60" s="59"/>
      <c r="B60" s="95" t="s">
        <v>2177</v>
      </c>
      <c r="C60" s="97"/>
      <c r="D60" s="161" t="n">
        <v>15</v>
      </c>
      <c r="E60" s="97"/>
      <c r="F60" s="97"/>
    </row>
    <row r="61" customFormat="false" ht="15.75" hidden="false" customHeight="false" outlineLevel="0" collapsed="false">
      <c r="A61" s="59"/>
      <c r="B61" s="95" t="s">
        <v>2178</v>
      </c>
      <c r="C61" s="97"/>
      <c r="D61" s="161" t="n">
        <v>9.27</v>
      </c>
      <c r="E61" s="97"/>
      <c r="F61" s="97"/>
    </row>
    <row r="62" customFormat="false" ht="15.75" hidden="false" customHeight="false" outlineLevel="0" collapsed="false">
      <c r="A62" s="59"/>
      <c r="B62" s="95" t="s">
        <v>2179</v>
      </c>
      <c r="C62" s="97"/>
      <c r="D62" s="161" t="n">
        <v>15.1</v>
      </c>
      <c r="E62" s="97"/>
      <c r="F62" s="97"/>
    </row>
    <row r="63" customFormat="false" ht="15.75" hidden="false" customHeight="false" outlineLevel="0" collapsed="false">
      <c r="A63" s="59"/>
      <c r="B63" s="95" t="s">
        <v>2180</v>
      </c>
      <c r="C63" s="97"/>
      <c r="D63" s="161" t="n">
        <v>18.4</v>
      </c>
      <c r="E63" s="97"/>
      <c r="F63" s="97"/>
    </row>
    <row r="64" customFormat="false" ht="15.75" hidden="false" customHeight="false" outlineLevel="0" collapsed="false">
      <c r="A64" s="59"/>
      <c r="B64" s="95" t="s">
        <v>2181</v>
      </c>
      <c r="C64" s="97"/>
      <c r="D64" s="161" t="n">
        <v>14.2</v>
      </c>
      <c r="E64" s="97"/>
      <c r="F64" s="97"/>
    </row>
    <row r="65" customFormat="false" ht="15.75" hidden="false" customHeight="false" outlineLevel="0" collapsed="false">
      <c r="A65" s="59"/>
      <c r="B65" s="95" t="s">
        <v>2182</v>
      </c>
      <c r="C65" s="97"/>
      <c r="D65" s="161" t="n">
        <v>14.1</v>
      </c>
      <c r="E65" s="97"/>
      <c r="F65" s="97"/>
    </row>
    <row r="66" customFormat="false" ht="15.75" hidden="false" customHeight="false" outlineLevel="0" collapsed="false">
      <c r="A66" s="59"/>
      <c r="B66" s="95" t="s">
        <v>2183</v>
      </c>
      <c r="C66" s="97"/>
      <c r="D66" s="161" t="n">
        <v>14.4</v>
      </c>
      <c r="E66" s="97"/>
      <c r="F66" s="97"/>
    </row>
    <row r="67" customFormat="false" ht="15.75" hidden="false" customHeight="false" outlineLevel="0" collapsed="false">
      <c r="A67" s="59"/>
      <c r="B67" s="95" t="s">
        <v>2184</v>
      </c>
      <c r="C67" s="97"/>
      <c r="D67" s="161" t="n">
        <v>14.8</v>
      </c>
      <c r="E67" s="97"/>
      <c r="F67" s="97"/>
    </row>
    <row r="68" customFormat="false" ht="15.75" hidden="false" customHeight="false" outlineLevel="0" collapsed="false">
      <c r="A68" s="59"/>
      <c r="B68" s="95" t="s">
        <v>2185</v>
      </c>
      <c r="C68" s="97"/>
      <c r="D68" s="161" t="n">
        <v>12.5</v>
      </c>
      <c r="E68" s="97"/>
      <c r="F68" s="97"/>
    </row>
    <row r="69" customFormat="false" ht="15.75" hidden="false" customHeight="false" outlineLevel="0" collapsed="false">
      <c r="A69" s="59"/>
      <c r="B69" s="95" t="s">
        <v>2186</v>
      </c>
      <c r="C69" s="97"/>
      <c r="D69" s="161" t="n">
        <v>15</v>
      </c>
      <c r="E69" s="97"/>
      <c r="F69" s="97"/>
    </row>
    <row r="70" customFormat="false" ht="15.75" hidden="false" customHeight="false" outlineLevel="0" collapsed="false">
      <c r="A70" s="59"/>
      <c r="B70" s="95" t="s">
        <v>2187</v>
      </c>
      <c r="C70" s="97"/>
      <c r="D70" s="161" t="n">
        <v>14.7</v>
      </c>
      <c r="E70" s="97"/>
      <c r="F70" s="97"/>
    </row>
    <row r="71" customFormat="false" ht="15.75" hidden="false" customHeight="false" outlineLevel="0" collapsed="false">
      <c r="A71" s="59"/>
      <c r="B71" s="95" t="s">
        <v>2188</v>
      </c>
      <c r="C71" s="97"/>
      <c r="D71" s="161" t="n">
        <v>14.7</v>
      </c>
      <c r="E71" s="97"/>
      <c r="F71" s="97"/>
    </row>
    <row r="72" customFormat="false" ht="15.75" hidden="false" customHeight="false" outlineLevel="0" collapsed="false">
      <c r="A72" s="59"/>
      <c r="B72" s="95"/>
      <c r="C72" s="97"/>
      <c r="D72" s="97"/>
      <c r="E72" s="97"/>
      <c r="F72" s="97"/>
    </row>
    <row r="73" customFormat="false" ht="30" hidden="false" customHeight="false" outlineLevel="0" collapsed="false">
      <c r="A73" s="165" t="s">
        <v>635</v>
      </c>
      <c r="B73" s="166" t="s">
        <v>2189</v>
      </c>
      <c r="C73" s="97"/>
      <c r="D73" s="97"/>
      <c r="E73" s="97"/>
      <c r="F73" s="97"/>
    </row>
    <row r="74" customFormat="false" ht="15.75" hidden="false" customHeight="false" outlineLevel="0" collapsed="false">
      <c r="A74" s="59"/>
      <c r="B74" s="95"/>
      <c r="C74" s="97"/>
      <c r="D74" s="97"/>
      <c r="E74" s="97"/>
      <c r="F74" s="97"/>
    </row>
    <row r="75" customFormat="false" ht="15.75" hidden="false" customHeight="false" outlineLevel="0" collapsed="false">
      <c r="A75" s="167"/>
      <c r="B75" s="95" t="s">
        <v>2190</v>
      </c>
      <c r="C75" s="95"/>
      <c r="D75" s="97" t="n">
        <v>7.72</v>
      </c>
      <c r="E75" s="97"/>
      <c r="F75" s="97"/>
    </row>
    <row r="76" customFormat="false" ht="15.75" hidden="false" customHeight="false" outlineLevel="0" collapsed="false">
      <c r="A76" s="59"/>
      <c r="B76" s="95" t="s">
        <v>2191</v>
      </c>
      <c r="C76" s="95"/>
      <c r="D76" s="97" t="n">
        <v>8.11</v>
      </c>
      <c r="E76" s="97"/>
      <c r="F76" s="97"/>
    </row>
    <row r="77" customFormat="false" ht="15.75" hidden="false" customHeight="false" outlineLevel="0" collapsed="false">
      <c r="A77" s="59"/>
      <c r="B77" s="95" t="s">
        <v>2192</v>
      </c>
      <c r="C77" s="95"/>
      <c r="D77" s="97" t="n">
        <v>3.96</v>
      </c>
      <c r="E77" s="97"/>
      <c r="F77" s="97"/>
    </row>
    <row r="78" customFormat="false" ht="15.75" hidden="false" customHeight="false" outlineLevel="0" collapsed="false">
      <c r="A78" s="59"/>
      <c r="B78" s="95" t="s">
        <v>2193</v>
      </c>
      <c r="C78" s="95"/>
      <c r="D78" s="97" t="n">
        <v>8.69</v>
      </c>
      <c r="E78" s="97"/>
      <c r="F78" s="97"/>
    </row>
    <row r="79" customFormat="false" ht="15.75" hidden="false" customHeight="false" outlineLevel="0" collapsed="false">
      <c r="A79" s="59"/>
      <c r="B79" s="95" t="s">
        <v>2194</v>
      </c>
      <c r="C79" s="95"/>
      <c r="D79" s="97" t="n">
        <v>8.4</v>
      </c>
      <c r="E79" s="97"/>
      <c r="F79" s="97"/>
    </row>
    <row r="80" customFormat="false" ht="15.75" hidden="false" customHeight="false" outlineLevel="0" collapsed="false">
      <c r="A80" s="59"/>
      <c r="B80" s="95" t="s">
        <v>2195</v>
      </c>
      <c r="C80" s="95"/>
      <c r="D80" s="97" t="n">
        <v>7.49</v>
      </c>
      <c r="E80" s="97"/>
      <c r="F80" s="97"/>
    </row>
    <row r="81" customFormat="false" ht="15.75" hidden="false" customHeight="false" outlineLevel="0" collapsed="false">
      <c r="A81" s="59"/>
      <c r="B81" s="95" t="s">
        <v>2196</v>
      </c>
      <c r="C81" s="95"/>
      <c r="D81" s="97" t="n">
        <v>15.1</v>
      </c>
      <c r="E81" s="97"/>
      <c r="F81" s="97"/>
    </row>
    <row r="82" customFormat="false" ht="15.75" hidden="false" customHeight="false" outlineLevel="0" collapsed="false">
      <c r="A82" s="59"/>
      <c r="B82" s="95" t="s">
        <v>2197</v>
      </c>
      <c r="C82" s="95"/>
      <c r="D82" s="97" t="n">
        <v>4.31</v>
      </c>
      <c r="E82" s="97"/>
      <c r="F82" s="97"/>
    </row>
    <row r="83" customFormat="false" ht="15.75" hidden="false" customHeight="false" outlineLevel="0" collapsed="false">
      <c r="A83" s="59"/>
      <c r="B83" s="95" t="s">
        <v>2198</v>
      </c>
      <c r="C83" s="95"/>
      <c r="D83" s="97" t="n">
        <v>10.6</v>
      </c>
      <c r="E83" s="97"/>
      <c r="F83" s="97"/>
    </row>
    <row r="84" customFormat="false" ht="15.75" hidden="false" customHeight="false" outlineLevel="0" collapsed="false">
      <c r="A84" s="59"/>
      <c r="B84" s="95" t="s">
        <v>2199</v>
      </c>
      <c r="C84" s="95"/>
      <c r="D84" s="97" t="n">
        <v>14.3</v>
      </c>
      <c r="E84" s="97"/>
      <c r="F84" s="97"/>
    </row>
    <row r="85" customFormat="false" ht="15.75" hidden="false" customHeight="false" outlineLevel="0" collapsed="false">
      <c r="A85" s="59"/>
      <c r="B85" s="95" t="s">
        <v>2200</v>
      </c>
      <c r="C85" s="95"/>
      <c r="D85" s="97" t="n">
        <v>14.3</v>
      </c>
      <c r="E85" s="97"/>
      <c r="F85" s="97"/>
    </row>
    <row r="86" customFormat="false" ht="15.75" hidden="false" customHeight="false" outlineLevel="0" collapsed="false">
      <c r="A86" s="59"/>
      <c r="B86" s="95" t="s">
        <v>2201</v>
      </c>
      <c r="C86" s="95"/>
      <c r="D86" s="97" t="n">
        <v>14.7</v>
      </c>
      <c r="E86" s="97"/>
      <c r="F86" s="97"/>
    </row>
    <row r="87" customFormat="false" ht="15.75" hidden="false" customHeight="false" outlineLevel="0" collapsed="false">
      <c r="A87" s="59"/>
      <c r="B87" s="95" t="s">
        <v>2202</v>
      </c>
      <c r="C87" s="95"/>
      <c r="D87" s="97" t="n">
        <v>14.8</v>
      </c>
      <c r="E87" s="97"/>
      <c r="F87" s="97"/>
    </row>
    <row r="88" customFormat="false" ht="15.75" hidden="false" customHeight="false" outlineLevel="0" collapsed="false">
      <c r="A88" s="59"/>
      <c r="B88" s="95" t="s">
        <v>2203</v>
      </c>
      <c r="C88" s="95"/>
      <c r="D88" s="97" t="n">
        <v>8.62</v>
      </c>
      <c r="E88" s="87"/>
      <c r="F88" s="87"/>
    </row>
    <row r="89" customFormat="false" ht="15.75" hidden="false" customHeight="false" outlineLevel="0" collapsed="false">
      <c r="A89" s="59"/>
      <c r="B89" s="168" t="s">
        <v>2204</v>
      </c>
      <c r="C89" s="95"/>
      <c r="D89" s="97" t="n">
        <v>7.5</v>
      </c>
      <c r="E89" s="87"/>
      <c r="F89" s="87"/>
    </row>
    <row r="90" customFormat="false" ht="15.75" hidden="false" customHeight="false" outlineLevel="0" collapsed="false">
      <c r="A90" s="59"/>
      <c r="B90" s="168" t="s">
        <v>2205</v>
      </c>
      <c r="C90" s="95"/>
      <c r="D90" s="97" t="n">
        <v>13.3</v>
      </c>
      <c r="E90" s="87"/>
      <c r="F90" s="87"/>
    </row>
    <row r="91" customFormat="false" ht="15.75" hidden="false" customHeight="false" outlineLevel="0" collapsed="false">
      <c r="A91" s="59"/>
      <c r="B91" s="168" t="s">
        <v>2206</v>
      </c>
      <c r="C91" s="95"/>
      <c r="D91" s="97" t="n">
        <v>12.3</v>
      </c>
      <c r="E91" s="87"/>
      <c r="F91" s="87"/>
    </row>
    <row r="92" customFormat="false" ht="15.75" hidden="false" customHeight="false" outlineLevel="0" collapsed="false">
      <c r="A92" s="59"/>
      <c r="B92" s="168" t="s">
        <v>2207</v>
      </c>
      <c r="C92" s="95"/>
      <c r="D92" s="97" t="n">
        <v>6.26</v>
      </c>
      <c r="E92" s="87"/>
      <c r="F92" s="87"/>
    </row>
    <row r="93" customFormat="false" ht="15.75" hidden="false" customHeight="false" outlineLevel="0" collapsed="false">
      <c r="A93" s="59"/>
      <c r="B93" s="168" t="s">
        <v>2208</v>
      </c>
      <c r="C93" s="95"/>
      <c r="D93" s="97" t="n">
        <v>8.39</v>
      </c>
      <c r="E93" s="87"/>
      <c r="F93" s="87"/>
    </row>
    <row r="94" customFormat="false" ht="15.75" hidden="false" customHeight="false" outlineLevel="0" collapsed="false">
      <c r="A94" s="59"/>
      <c r="B94" s="169"/>
      <c r="C94" s="97"/>
      <c r="D94" s="87"/>
      <c r="E94" s="87"/>
      <c r="F94" s="87"/>
    </row>
    <row r="95" customFormat="false" ht="15.75" hidden="false" customHeight="false" outlineLevel="0" collapsed="false">
      <c r="A95" s="59"/>
      <c r="B95" s="37"/>
      <c r="C95" s="95"/>
      <c r="D95" s="161"/>
      <c r="E95" s="87"/>
      <c r="F95" s="87"/>
    </row>
    <row r="96" customFormat="false" ht="30" hidden="false" customHeight="false" outlineLevel="0" collapsed="false">
      <c r="A96" s="165"/>
      <c r="B96" s="160" t="s">
        <v>2209</v>
      </c>
      <c r="C96" s="95"/>
      <c r="D96" s="161"/>
      <c r="E96" s="87"/>
      <c r="F96" s="87"/>
    </row>
    <row r="97" customFormat="false" ht="15.75" hidden="false" customHeight="false" outlineLevel="0" collapsed="false">
      <c r="A97" s="59"/>
      <c r="B97" s="37"/>
      <c r="C97" s="95"/>
      <c r="D97" s="161"/>
      <c r="E97" s="87"/>
      <c r="F97" s="87"/>
    </row>
    <row r="98" customFormat="false" ht="15.75" hidden="false" customHeight="false" outlineLevel="0" collapsed="false">
      <c r="A98" s="59"/>
      <c r="B98" s="170" t="s">
        <v>2210</v>
      </c>
      <c r="C98" s="125"/>
      <c r="D98" s="161" t="n">
        <v>18.4</v>
      </c>
      <c r="E98" s="87"/>
      <c r="F98" s="87"/>
    </row>
    <row r="99" customFormat="false" ht="15.75" hidden="false" customHeight="false" outlineLevel="0" collapsed="false">
      <c r="A99" s="59"/>
      <c r="B99" s="168" t="s">
        <v>2211</v>
      </c>
      <c r="C99" s="95"/>
      <c r="D99" s="161" t="n">
        <v>6.35</v>
      </c>
      <c r="E99" s="129"/>
      <c r="F99" s="129"/>
      <c r="G99" s="130"/>
      <c r="H99" s="130"/>
      <c r="I99" s="130"/>
    </row>
    <row r="100" customFormat="false" ht="15.75" hidden="false" customHeight="false" outlineLevel="0" collapsed="false">
      <c r="A100" s="59"/>
      <c r="B100" s="168" t="s">
        <v>2212</v>
      </c>
      <c r="C100" s="95"/>
      <c r="D100" s="161" t="n">
        <v>2.35</v>
      </c>
      <c r="E100" s="129"/>
      <c r="F100" s="129"/>
      <c r="G100" s="130"/>
      <c r="H100" s="130"/>
      <c r="I100" s="130"/>
    </row>
    <row r="101" customFormat="false" ht="15.75" hidden="false" customHeight="false" outlineLevel="0" collapsed="false">
      <c r="A101" s="59"/>
      <c r="B101" s="168" t="s">
        <v>2213</v>
      </c>
      <c r="C101" s="95"/>
      <c r="D101" s="161" t="n">
        <v>7.2</v>
      </c>
      <c r="E101" s="129"/>
      <c r="F101" s="129"/>
      <c r="G101" s="130"/>
      <c r="H101" s="130"/>
      <c r="I101" s="130"/>
    </row>
    <row r="102" customFormat="false" ht="15.75" hidden="false" customHeight="false" outlineLevel="0" collapsed="false">
      <c r="A102" s="59"/>
      <c r="B102" s="168" t="s">
        <v>2214</v>
      </c>
      <c r="C102" s="95"/>
      <c r="D102" s="161" t="n">
        <v>8.61</v>
      </c>
      <c r="E102" s="129"/>
      <c r="F102" s="129"/>
      <c r="G102" s="130"/>
      <c r="H102" s="130"/>
      <c r="I102" s="130"/>
    </row>
    <row r="103" customFormat="false" ht="15.75" hidden="false" customHeight="false" outlineLevel="0" collapsed="false">
      <c r="A103" s="59"/>
      <c r="B103" s="168" t="s">
        <v>2215</v>
      </c>
      <c r="C103" s="95"/>
      <c r="D103" s="161" t="n">
        <v>7.12</v>
      </c>
      <c r="E103" s="129"/>
      <c r="F103" s="129"/>
      <c r="G103" s="130"/>
      <c r="H103" s="130"/>
      <c r="I103" s="130"/>
    </row>
    <row r="104" customFormat="false" ht="15.75" hidden="false" customHeight="false" outlineLevel="0" collapsed="false">
      <c r="A104" s="59"/>
      <c r="B104" s="168" t="s">
        <v>2216</v>
      </c>
      <c r="C104" s="95"/>
      <c r="D104" s="161" t="n">
        <v>14.8</v>
      </c>
      <c r="E104" s="129"/>
      <c r="F104" s="129"/>
      <c r="G104" s="130"/>
      <c r="H104" s="130"/>
      <c r="I104" s="130"/>
    </row>
    <row r="105" customFormat="false" ht="15.75" hidden="false" customHeight="false" outlineLevel="0" collapsed="false">
      <c r="A105" s="59"/>
      <c r="B105" s="168" t="s">
        <v>2217</v>
      </c>
      <c r="C105" s="95"/>
      <c r="D105" s="161" t="n">
        <v>7.32</v>
      </c>
      <c r="E105" s="129"/>
      <c r="F105" s="129"/>
      <c r="G105" s="130"/>
      <c r="H105" s="130"/>
      <c r="I105" s="130"/>
    </row>
    <row r="106" customFormat="false" ht="15.75" hidden="false" customHeight="false" outlineLevel="0" collapsed="false">
      <c r="A106" s="59"/>
      <c r="B106" s="168" t="s">
        <v>2218</v>
      </c>
      <c r="C106" s="95"/>
      <c r="D106" s="161" t="n">
        <v>2.94</v>
      </c>
      <c r="E106" s="129"/>
      <c r="F106" s="129"/>
      <c r="G106" s="130"/>
      <c r="H106" s="130"/>
      <c r="I106" s="130"/>
    </row>
    <row r="107" customFormat="false" ht="15.75" hidden="false" customHeight="false" outlineLevel="0" collapsed="false">
      <c r="A107" s="59"/>
      <c r="B107" s="168" t="s">
        <v>2219</v>
      </c>
      <c r="C107" s="95"/>
      <c r="D107" s="161" t="n">
        <v>14.9</v>
      </c>
      <c r="E107" s="129"/>
      <c r="F107" s="129"/>
      <c r="G107" s="130"/>
      <c r="H107" s="130"/>
      <c r="I107" s="130"/>
    </row>
    <row r="108" customFormat="false" ht="15.75" hidden="false" customHeight="false" outlineLevel="0" collapsed="false">
      <c r="A108" s="59"/>
      <c r="B108" s="168" t="s">
        <v>2220</v>
      </c>
      <c r="C108" s="95"/>
      <c r="D108" s="161" t="n">
        <v>13.9</v>
      </c>
      <c r="E108" s="129"/>
      <c r="F108" s="129"/>
      <c r="G108" s="130"/>
      <c r="H108" s="130"/>
      <c r="I108" s="130"/>
    </row>
    <row r="109" customFormat="false" ht="15.75" hidden="false" customHeight="false" outlineLevel="0" collapsed="false">
      <c r="A109" s="59"/>
      <c r="B109" s="168" t="s">
        <v>2221</v>
      </c>
      <c r="C109" s="95"/>
      <c r="D109" s="161" t="n">
        <v>3.93</v>
      </c>
      <c r="E109" s="129"/>
      <c r="F109" s="129"/>
      <c r="G109" s="130"/>
      <c r="H109" s="130"/>
      <c r="I109" s="130"/>
    </row>
    <row r="110" customFormat="false" ht="15.75" hidden="false" customHeight="false" outlineLevel="0" collapsed="false">
      <c r="C110" s="127"/>
      <c r="D110" s="101"/>
      <c r="E110" s="130"/>
      <c r="F110" s="130"/>
      <c r="G110" s="130"/>
      <c r="H110" s="130"/>
      <c r="I110" s="130"/>
    </row>
    <row r="111" customFormat="false" ht="15.75" hidden="false" customHeight="false" outlineLevel="0" collapsed="false">
      <c r="C111" s="127"/>
      <c r="D111" s="101"/>
      <c r="E111" s="130"/>
      <c r="F111" s="130"/>
      <c r="G111" s="130"/>
      <c r="H111" s="130"/>
      <c r="I111" s="130"/>
    </row>
    <row r="112" customFormat="false" ht="15.75" hidden="false" customHeight="false" outlineLevel="0" collapsed="false">
      <c r="C112" s="127"/>
      <c r="D112" s="101"/>
      <c r="E112" s="130"/>
      <c r="F112" s="130"/>
      <c r="G112" s="130"/>
      <c r="H112" s="130"/>
      <c r="I112" s="130"/>
    </row>
    <row r="113" customFormat="false" ht="15.75" hidden="false" customHeight="false" outlineLevel="0" collapsed="false">
      <c r="C113" s="127"/>
      <c r="D113" s="101"/>
      <c r="E113" s="130"/>
      <c r="F113" s="130"/>
      <c r="G113" s="130"/>
      <c r="H113" s="130"/>
      <c r="I113" s="130"/>
    </row>
    <row r="114" customFormat="false" ht="15.75" hidden="false" customHeight="false" outlineLevel="0" collapsed="false">
      <c r="C114" s="127"/>
      <c r="D114" s="101"/>
      <c r="E114" s="130"/>
      <c r="F114" s="130"/>
      <c r="G114" s="130"/>
      <c r="H114" s="130"/>
      <c r="I114" s="130"/>
    </row>
    <row r="115" customFormat="false" ht="15.75" hidden="false" customHeight="false" outlineLevel="0" collapsed="false">
      <c r="C115" s="127"/>
      <c r="D115" s="101"/>
      <c r="E115" s="130"/>
      <c r="F115" s="130"/>
      <c r="G115" s="130"/>
      <c r="H115" s="130"/>
      <c r="I115" s="130"/>
    </row>
    <row r="116" customFormat="false" ht="15.75" hidden="false" customHeight="false" outlineLevel="0" collapsed="false">
      <c r="C116" s="127"/>
      <c r="D116" s="101"/>
      <c r="E116" s="130"/>
      <c r="F116" s="130"/>
      <c r="G116" s="130"/>
      <c r="H116" s="130"/>
      <c r="I116" s="130"/>
    </row>
    <row r="117" customFormat="false" ht="15.75" hidden="false" customHeight="false" outlineLevel="0" collapsed="false">
      <c r="C117" s="127"/>
      <c r="D117" s="101"/>
      <c r="E117" s="130"/>
      <c r="F117" s="130"/>
      <c r="G117" s="130"/>
      <c r="H117" s="130"/>
      <c r="I117" s="130"/>
    </row>
    <row r="118" customFormat="false" ht="15.75" hidden="false" customHeight="false" outlineLevel="0" collapsed="false">
      <c r="C118" s="127"/>
      <c r="D118" s="101"/>
      <c r="E118" s="130"/>
      <c r="F118" s="130"/>
      <c r="G118" s="130"/>
      <c r="H118" s="130"/>
      <c r="I118" s="130"/>
    </row>
    <row r="119" customFormat="false" ht="15.75" hidden="false" customHeight="false" outlineLevel="0" collapsed="false">
      <c r="C119" s="127"/>
      <c r="D119" s="101"/>
      <c r="E119" s="130"/>
      <c r="F119" s="130"/>
      <c r="G119" s="130"/>
      <c r="H119" s="130"/>
      <c r="I119" s="130"/>
    </row>
    <row r="120" customFormat="false" ht="15.75" hidden="false" customHeight="false" outlineLevel="0" collapsed="false">
      <c r="C120" s="127"/>
      <c r="D120" s="101"/>
      <c r="E120" s="130"/>
      <c r="F120" s="130"/>
      <c r="G120" s="130"/>
      <c r="H120" s="130"/>
      <c r="I120" s="130"/>
    </row>
    <row r="121" customFormat="false" ht="15.75" hidden="false" customHeight="false" outlineLevel="0" collapsed="false">
      <c r="C121" s="127"/>
      <c r="D121" s="101"/>
      <c r="E121" s="130"/>
      <c r="F121" s="130"/>
      <c r="G121" s="130"/>
      <c r="H121" s="130"/>
      <c r="I121" s="130"/>
    </row>
    <row r="122" customFormat="false" ht="15.75" hidden="false" customHeight="false" outlineLevel="0" collapsed="false">
      <c r="C122" s="127"/>
      <c r="D122" s="101"/>
      <c r="E122" s="130"/>
      <c r="F122" s="130"/>
      <c r="G122" s="130"/>
      <c r="H122" s="130"/>
      <c r="I122" s="130"/>
    </row>
    <row r="123" customFormat="false" ht="15.75" hidden="false" customHeight="false" outlineLevel="0" collapsed="false">
      <c r="C123" s="127"/>
      <c r="D123" s="101"/>
      <c r="E123" s="130"/>
      <c r="F123" s="130"/>
      <c r="G123" s="130"/>
      <c r="H123" s="130"/>
      <c r="I123" s="130"/>
    </row>
    <row r="124" customFormat="false" ht="15.75" hidden="false" customHeight="false" outlineLevel="0" collapsed="false">
      <c r="C124" s="127"/>
      <c r="D124" s="101"/>
      <c r="E124" s="130"/>
      <c r="F124" s="130"/>
      <c r="G124" s="130"/>
      <c r="H124" s="130"/>
      <c r="I124" s="130"/>
    </row>
    <row r="125" customFormat="false" ht="15.75" hidden="false" customHeight="false" outlineLevel="0" collapsed="false">
      <c r="C125" s="127"/>
      <c r="D125" s="101"/>
      <c r="E125" s="130"/>
      <c r="F125" s="130"/>
      <c r="G125" s="130"/>
      <c r="H125" s="130"/>
      <c r="I125" s="130"/>
    </row>
    <row r="126" customFormat="false" ht="15.75" hidden="false" customHeight="false" outlineLevel="0" collapsed="false">
      <c r="C126" s="127"/>
      <c r="D126" s="101"/>
      <c r="E126" s="130"/>
      <c r="F126" s="130"/>
      <c r="G126" s="130"/>
      <c r="H126" s="130"/>
      <c r="I126" s="130"/>
    </row>
    <row r="127" customFormat="false" ht="15.75" hidden="false" customHeight="false" outlineLevel="0" collapsed="false">
      <c r="C127" s="127"/>
      <c r="D127" s="101"/>
      <c r="E127" s="130"/>
      <c r="F127" s="130"/>
      <c r="G127" s="130"/>
      <c r="H127" s="130"/>
      <c r="I127" s="130"/>
    </row>
    <row r="128" customFormat="false" ht="15.75" hidden="false" customHeight="false" outlineLevel="0" collapsed="false">
      <c r="C128" s="127"/>
      <c r="D128" s="101"/>
      <c r="E128" s="130"/>
      <c r="F128" s="130"/>
      <c r="G128" s="130"/>
      <c r="H128" s="130"/>
      <c r="I128" s="130"/>
    </row>
    <row r="129" customFormat="false" ht="15.75" hidden="false" customHeight="false" outlineLevel="0" collapsed="false">
      <c r="C129" s="127"/>
      <c r="D129" s="101"/>
      <c r="E129" s="130"/>
      <c r="F129" s="130"/>
      <c r="G129" s="130"/>
      <c r="H129" s="130"/>
      <c r="I129" s="130"/>
    </row>
    <row r="130" customFormat="false" ht="15.75" hidden="false" customHeight="false" outlineLevel="0" collapsed="false">
      <c r="C130" s="127"/>
      <c r="D130" s="101"/>
      <c r="E130" s="130"/>
      <c r="F130" s="130"/>
      <c r="G130" s="130"/>
      <c r="H130" s="130"/>
      <c r="I130" s="130"/>
    </row>
    <row r="131" customFormat="false" ht="15.75" hidden="false" customHeight="false" outlineLevel="0" collapsed="false">
      <c r="C131" s="127"/>
      <c r="D131" s="101"/>
      <c r="E131" s="130"/>
      <c r="F131" s="130"/>
      <c r="G131" s="130"/>
      <c r="H131" s="130"/>
      <c r="I131" s="130"/>
    </row>
    <row r="132" customFormat="false" ht="15.75" hidden="false" customHeight="false" outlineLevel="0" collapsed="false">
      <c r="C132" s="127"/>
      <c r="D132" s="101"/>
      <c r="E132" s="130"/>
      <c r="F132" s="130"/>
      <c r="G132" s="130"/>
      <c r="H132" s="130"/>
      <c r="I132" s="130"/>
    </row>
    <row r="133" customFormat="false" ht="15.75" hidden="false" customHeight="false" outlineLevel="0" collapsed="false">
      <c r="C133" s="127"/>
      <c r="D133" s="101"/>
      <c r="E133" s="130"/>
      <c r="F133" s="130"/>
      <c r="G133" s="130"/>
      <c r="H133" s="130"/>
      <c r="I133" s="130"/>
    </row>
    <row r="134" customFormat="false" ht="15.75" hidden="false" customHeight="false" outlineLevel="0" collapsed="false">
      <c r="C134" s="127"/>
      <c r="D134" s="101"/>
      <c r="E134" s="130"/>
      <c r="F134" s="130"/>
      <c r="G134" s="130"/>
      <c r="H134" s="130"/>
      <c r="I134" s="130"/>
    </row>
    <row r="135" customFormat="false" ht="15.75" hidden="false" customHeight="false" outlineLevel="0" collapsed="false">
      <c r="C135" s="127"/>
      <c r="D135" s="101"/>
      <c r="E135" s="130"/>
      <c r="F135" s="130"/>
      <c r="G135" s="130"/>
      <c r="H135" s="130"/>
      <c r="I135" s="130"/>
    </row>
    <row r="136" customFormat="false" ht="15.75" hidden="false" customHeight="false" outlineLevel="0" collapsed="false">
      <c r="C136" s="127"/>
      <c r="D136" s="101"/>
      <c r="E136" s="130"/>
      <c r="F136" s="130"/>
      <c r="G136" s="130"/>
      <c r="H136" s="130"/>
      <c r="I136" s="130"/>
    </row>
    <row r="137" customFormat="false" ht="15.75" hidden="false" customHeight="false" outlineLevel="0" collapsed="false">
      <c r="C137" s="127"/>
      <c r="D137" s="101"/>
      <c r="E137" s="130"/>
      <c r="F137" s="130"/>
      <c r="G137" s="130"/>
      <c r="H137" s="130"/>
      <c r="I137" s="130"/>
    </row>
    <row r="138" customFormat="false" ht="15.75" hidden="false" customHeight="false" outlineLevel="0" collapsed="false">
      <c r="C138" s="127"/>
      <c r="D138" s="101"/>
      <c r="E138" s="130"/>
      <c r="F138" s="130"/>
      <c r="G138" s="130"/>
      <c r="H138" s="130"/>
      <c r="I138" s="130"/>
    </row>
    <row r="139" customFormat="false" ht="15.75" hidden="false" customHeight="false" outlineLevel="0" collapsed="false">
      <c r="C139" s="127"/>
      <c r="D139" s="101"/>
      <c r="E139" s="130"/>
      <c r="F139" s="130"/>
      <c r="G139" s="130"/>
      <c r="H139" s="130"/>
      <c r="I139" s="130"/>
    </row>
    <row r="140" customFormat="false" ht="15.75" hidden="false" customHeight="false" outlineLevel="0" collapsed="false">
      <c r="C140" s="127"/>
      <c r="D140" s="101"/>
      <c r="E140" s="130"/>
      <c r="F140" s="130"/>
      <c r="G140" s="130"/>
      <c r="H140" s="130"/>
      <c r="I140" s="130"/>
    </row>
    <row r="141" customFormat="false" ht="15.75" hidden="false" customHeight="false" outlineLevel="0" collapsed="false">
      <c r="C141" s="127"/>
      <c r="D141" s="101"/>
      <c r="E141" s="130"/>
      <c r="F141" s="130"/>
      <c r="G141" s="130"/>
      <c r="H141" s="130"/>
      <c r="I141" s="130"/>
    </row>
    <row r="142" customFormat="false" ht="15.75" hidden="false" customHeight="false" outlineLevel="0" collapsed="false">
      <c r="C142" s="127"/>
      <c r="D142" s="101"/>
      <c r="E142" s="130"/>
      <c r="F142" s="130"/>
      <c r="G142" s="130"/>
      <c r="H142" s="130"/>
      <c r="I142" s="130"/>
    </row>
    <row r="143" customFormat="false" ht="15.75" hidden="false" customHeight="false" outlineLevel="0" collapsed="false">
      <c r="C143" s="127"/>
      <c r="D143" s="101"/>
      <c r="E143" s="130"/>
      <c r="F143" s="130"/>
      <c r="G143" s="130"/>
      <c r="H143" s="130"/>
      <c r="I143" s="130"/>
    </row>
    <row r="144" customFormat="false" ht="15.75" hidden="false" customHeight="false" outlineLevel="0" collapsed="false">
      <c r="C144" s="127"/>
      <c r="D144" s="101"/>
      <c r="E144" s="130"/>
      <c r="F144" s="130"/>
      <c r="G144" s="130"/>
      <c r="H144" s="130"/>
      <c r="I144" s="130"/>
    </row>
    <row r="145" customFormat="false" ht="15.75" hidden="false" customHeight="false" outlineLevel="0" collapsed="false">
      <c r="C145" s="127"/>
      <c r="D145" s="101"/>
      <c r="E145" s="130"/>
      <c r="F145" s="130"/>
      <c r="G145" s="130"/>
      <c r="H145" s="130"/>
      <c r="I145" s="130"/>
    </row>
    <row r="146" customFormat="false" ht="15.75" hidden="false" customHeight="false" outlineLevel="0" collapsed="false">
      <c r="C146" s="127"/>
      <c r="D146" s="101"/>
      <c r="E146" s="130"/>
      <c r="F146" s="130"/>
      <c r="G146" s="130"/>
      <c r="H146" s="130"/>
      <c r="I146" s="130"/>
    </row>
    <row r="147" customFormat="false" ht="15.75" hidden="false" customHeight="false" outlineLevel="0" collapsed="false">
      <c r="C147" s="127"/>
      <c r="D147" s="101"/>
      <c r="E147" s="130"/>
      <c r="F147" s="130"/>
      <c r="G147" s="130"/>
      <c r="H147" s="130"/>
      <c r="I147" s="130"/>
    </row>
    <row r="148" customFormat="false" ht="15.75" hidden="false" customHeight="false" outlineLevel="0" collapsed="false">
      <c r="C148" s="127"/>
      <c r="D148" s="101"/>
      <c r="E148" s="130"/>
      <c r="F148" s="130"/>
      <c r="G148" s="130"/>
      <c r="H148" s="130"/>
      <c r="I148" s="130"/>
    </row>
    <row r="149" customFormat="false" ht="15.75" hidden="false" customHeight="false" outlineLevel="0" collapsed="false">
      <c r="C149" s="127"/>
      <c r="D149" s="101"/>
      <c r="E149" s="130"/>
      <c r="F149" s="130"/>
      <c r="G149" s="130"/>
      <c r="H149" s="130"/>
      <c r="I149" s="130"/>
    </row>
    <row r="150" customFormat="false" ht="15.75" hidden="false" customHeight="false" outlineLevel="0" collapsed="false">
      <c r="C150" s="127"/>
      <c r="D150" s="101"/>
      <c r="E150" s="130"/>
      <c r="F150" s="130"/>
      <c r="G150" s="130"/>
      <c r="H150" s="130"/>
      <c r="I150" s="130"/>
    </row>
    <row r="151" customFormat="false" ht="15.75" hidden="false" customHeight="false" outlineLevel="0" collapsed="false">
      <c r="C151" s="127"/>
      <c r="D151" s="101"/>
      <c r="E151" s="130"/>
      <c r="F151" s="130"/>
      <c r="G151" s="130"/>
      <c r="H151" s="130"/>
      <c r="I151" s="130"/>
    </row>
    <row r="152" customFormat="false" ht="15.75" hidden="false" customHeight="false" outlineLevel="0" collapsed="false">
      <c r="C152" s="127"/>
      <c r="D152" s="101"/>
      <c r="E152" s="130"/>
      <c r="F152" s="130"/>
      <c r="G152" s="130"/>
      <c r="H152" s="130"/>
      <c r="I152" s="130"/>
    </row>
    <row r="153" customFormat="false" ht="15.75" hidden="false" customHeight="false" outlineLevel="0" collapsed="false">
      <c r="C153" s="127"/>
      <c r="D153" s="101"/>
      <c r="E153" s="130"/>
      <c r="F153" s="130"/>
      <c r="G153" s="130"/>
      <c r="H153" s="130"/>
      <c r="I153" s="130"/>
    </row>
    <row r="154" customFormat="false" ht="15.75" hidden="false" customHeight="false" outlineLevel="0" collapsed="false">
      <c r="C154" s="127"/>
      <c r="D154" s="101"/>
      <c r="E154" s="130"/>
      <c r="F154" s="130"/>
      <c r="G154" s="130"/>
      <c r="H154" s="130"/>
      <c r="I154" s="130"/>
      <c r="J154" s="1" t="s">
        <v>635</v>
      </c>
    </row>
    <row r="155" customFormat="false" ht="15.75" hidden="false" customHeight="false" outlineLevel="0" collapsed="false">
      <c r="C155" s="127"/>
      <c r="D155" s="101"/>
      <c r="E155" s="130"/>
      <c r="F155" s="130"/>
      <c r="G155" s="130"/>
      <c r="H155" s="130"/>
      <c r="I155" s="130"/>
    </row>
    <row r="156" customFormat="false" ht="15.75" hidden="false" customHeight="false" outlineLevel="0" collapsed="false">
      <c r="C156" s="127"/>
      <c r="D156" s="101"/>
      <c r="E156" s="130"/>
      <c r="F156" s="130"/>
      <c r="G156" s="130"/>
      <c r="H156" s="130"/>
      <c r="I156" s="130"/>
    </row>
    <row r="157" customFormat="false" ht="15.75" hidden="false" customHeight="false" outlineLevel="0" collapsed="false">
      <c r="C157" s="127"/>
      <c r="D157" s="101"/>
      <c r="E157" s="130"/>
      <c r="F157" s="130"/>
      <c r="G157" s="130"/>
      <c r="H157" s="130"/>
      <c r="I157" s="130"/>
    </row>
    <row r="158" customFormat="false" ht="15.75" hidden="false" customHeight="false" outlineLevel="0" collapsed="false">
      <c r="C158" s="127"/>
      <c r="D158" s="101"/>
      <c r="E158" s="130"/>
      <c r="F158" s="130"/>
      <c r="G158" s="130"/>
      <c r="H158" s="130"/>
      <c r="I158" s="130"/>
    </row>
    <row r="159" customFormat="false" ht="15.75" hidden="false" customHeight="false" outlineLevel="0" collapsed="false">
      <c r="C159" s="127"/>
      <c r="D159" s="101"/>
      <c r="E159" s="130"/>
      <c r="F159" s="130"/>
      <c r="G159" s="130"/>
      <c r="H159" s="130"/>
      <c r="I159" s="130"/>
    </row>
    <row r="160" customFormat="false" ht="15.75" hidden="false" customHeight="false" outlineLevel="0" collapsed="false">
      <c r="C160" s="127"/>
      <c r="D160" s="101"/>
      <c r="E160" s="130"/>
      <c r="F160" s="130"/>
      <c r="G160" s="130"/>
      <c r="H160" s="130"/>
      <c r="I160" s="130"/>
    </row>
    <row r="161" customFormat="false" ht="15.75" hidden="false" customHeight="false" outlineLevel="0" collapsed="false">
      <c r="C161" s="127"/>
      <c r="D161" s="101"/>
      <c r="E161" s="130"/>
      <c r="F161" s="130"/>
      <c r="G161" s="130"/>
      <c r="H161" s="130"/>
      <c r="I161" s="130"/>
    </row>
    <row r="162" customFormat="false" ht="15.75" hidden="false" customHeight="false" outlineLevel="0" collapsed="false">
      <c r="C162" s="127"/>
      <c r="D162" s="101"/>
      <c r="E162" s="130"/>
      <c r="F162" s="130"/>
      <c r="G162" s="130"/>
      <c r="H162" s="130"/>
      <c r="I162" s="130"/>
    </row>
    <row r="163" customFormat="false" ht="15.75" hidden="false" customHeight="false" outlineLevel="0" collapsed="false">
      <c r="C163" s="127"/>
      <c r="D163" s="101"/>
      <c r="E163" s="130"/>
      <c r="F163" s="130"/>
      <c r="G163" s="130"/>
      <c r="H163" s="130"/>
      <c r="I163" s="130"/>
    </row>
    <row r="164" customFormat="false" ht="15.75" hidden="false" customHeight="false" outlineLevel="0" collapsed="false">
      <c r="C164" s="127"/>
      <c r="D164" s="101"/>
      <c r="E164" s="130"/>
      <c r="F164" s="130"/>
      <c r="G164" s="130"/>
      <c r="H164" s="130"/>
      <c r="I164" s="130"/>
    </row>
    <row r="165" customFormat="false" ht="15.75" hidden="false" customHeight="false" outlineLevel="0" collapsed="false">
      <c r="C165" s="127"/>
      <c r="D165" s="101"/>
      <c r="E165" s="130"/>
      <c r="F165" s="130"/>
      <c r="G165" s="130"/>
      <c r="H165" s="130"/>
      <c r="I165" s="130"/>
    </row>
    <row r="166" customFormat="false" ht="15.75" hidden="false" customHeight="false" outlineLevel="0" collapsed="false">
      <c r="C166" s="127"/>
      <c r="D166" s="101"/>
      <c r="E166" s="130"/>
      <c r="F166" s="130"/>
      <c r="G166" s="130"/>
      <c r="H166" s="130"/>
      <c r="I166" s="130"/>
    </row>
    <row r="167" customFormat="false" ht="15.75" hidden="false" customHeight="false" outlineLevel="0" collapsed="false">
      <c r="C167" s="127"/>
      <c r="D167" s="101"/>
      <c r="E167" s="130"/>
      <c r="F167" s="130"/>
      <c r="G167" s="130"/>
      <c r="H167" s="130"/>
    </row>
    <row r="168" customFormat="false" ht="15.75" hidden="false" customHeight="false" outlineLevel="0" collapsed="false">
      <c r="C168" s="127"/>
      <c r="D168" s="101"/>
      <c r="E168" s="130"/>
      <c r="F168" s="130"/>
      <c r="G168" s="130"/>
      <c r="H168" s="130"/>
    </row>
    <row r="169" customFormat="false" ht="15.75" hidden="false" customHeight="false" outlineLevel="0" collapsed="false">
      <c r="C169" s="127"/>
      <c r="D169" s="101"/>
      <c r="E169" s="130"/>
      <c r="F169" s="130"/>
      <c r="G169" s="130"/>
      <c r="H169" s="130"/>
    </row>
    <row r="170" customFormat="false" ht="15.75" hidden="false" customHeight="false" outlineLevel="0" collapsed="false">
      <c r="C170" s="127"/>
      <c r="D170" s="101"/>
      <c r="E170" s="130"/>
      <c r="F170" s="130"/>
      <c r="G170" s="130"/>
      <c r="H170" s="130"/>
    </row>
    <row r="171" customFormat="false" ht="15.75" hidden="false" customHeight="false" outlineLevel="0" collapsed="false">
      <c r="C171" s="127"/>
      <c r="D171" s="101"/>
      <c r="E171" s="130"/>
      <c r="F171" s="130"/>
      <c r="G171" s="130"/>
      <c r="H171" s="130"/>
    </row>
    <row r="172" customFormat="false" ht="15.75" hidden="false" customHeight="false" outlineLevel="0" collapsed="false">
      <c r="C172" s="127"/>
      <c r="D172" s="101"/>
      <c r="E172" s="130"/>
      <c r="F172" s="130"/>
      <c r="G172" s="130"/>
      <c r="H172" s="130"/>
    </row>
    <row r="173" customFormat="false" ht="15.75" hidden="false" customHeight="false" outlineLevel="0" collapsed="false">
      <c r="C173" s="127"/>
      <c r="D173" s="101"/>
      <c r="E173" s="130"/>
      <c r="F173" s="130"/>
      <c r="G173" s="130"/>
      <c r="H173" s="130"/>
    </row>
    <row r="174" customFormat="false" ht="15.75" hidden="false" customHeight="false" outlineLevel="0" collapsed="false">
      <c r="C174" s="127"/>
      <c r="D174" s="101"/>
      <c r="E174" s="130"/>
      <c r="F174" s="130"/>
      <c r="G174" s="130"/>
      <c r="H174" s="130"/>
    </row>
    <row r="175" customFormat="false" ht="15.75" hidden="false" customHeight="false" outlineLevel="0" collapsed="false">
      <c r="C175" s="127"/>
      <c r="D175" s="101"/>
      <c r="E175" s="130"/>
      <c r="F175" s="130"/>
      <c r="G175" s="130"/>
      <c r="H175" s="130"/>
    </row>
    <row r="176" customFormat="false" ht="15.75" hidden="false" customHeight="false" outlineLevel="0" collapsed="false">
      <c r="C176" s="127"/>
      <c r="D176" s="101"/>
      <c r="E176" s="130"/>
      <c r="F176" s="130"/>
      <c r="G176" s="130"/>
      <c r="H176" s="130"/>
    </row>
    <row r="177" customFormat="false" ht="15.75" hidden="false" customHeight="false" outlineLevel="0" collapsed="false">
      <c r="C177" s="127"/>
      <c r="D177" s="101"/>
      <c r="E177" s="130"/>
      <c r="F177" s="130"/>
      <c r="G177" s="130"/>
      <c r="H177" s="130"/>
    </row>
    <row r="178" customFormat="false" ht="15.75" hidden="false" customHeight="false" outlineLevel="0" collapsed="false">
      <c r="C178" s="127"/>
      <c r="D178" s="101"/>
      <c r="E178" s="130"/>
      <c r="F178" s="130"/>
      <c r="G178" s="130"/>
      <c r="H178" s="130"/>
    </row>
    <row r="179" customFormat="false" ht="15.75" hidden="false" customHeight="false" outlineLevel="0" collapsed="false">
      <c r="C179" s="127"/>
      <c r="D179" s="101"/>
      <c r="E179" s="130"/>
      <c r="F179" s="130"/>
      <c r="G179" s="130"/>
      <c r="H179" s="130"/>
    </row>
    <row r="180" customFormat="false" ht="15.75" hidden="false" customHeight="false" outlineLevel="0" collapsed="false">
      <c r="C180" s="127"/>
      <c r="D180" s="101"/>
      <c r="E180" s="130"/>
      <c r="F180" s="130"/>
      <c r="G180" s="130"/>
      <c r="H180" s="130"/>
    </row>
    <row r="181" customFormat="false" ht="15.75" hidden="false" customHeight="false" outlineLevel="0" collapsed="false">
      <c r="C181" s="127"/>
      <c r="D181" s="101"/>
      <c r="E181" s="130"/>
      <c r="F181" s="130"/>
      <c r="G181" s="130"/>
      <c r="H181" s="130"/>
    </row>
    <row r="182" customFormat="false" ht="15.75" hidden="false" customHeight="false" outlineLevel="0" collapsed="false">
      <c r="C182" s="127"/>
      <c r="D182" s="101"/>
      <c r="E182" s="130"/>
      <c r="F182" s="130"/>
      <c r="G182" s="130"/>
      <c r="H182" s="130"/>
    </row>
    <row r="183" customFormat="false" ht="15.75" hidden="false" customHeight="false" outlineLevel="0" collapsed="false">
      <c r="C183" s="127"/>
      <c r="D183" s="101"/>
      <c r="E183" s="130"/>
      <c r="F183" s="130"/>
      <c r="G183" s="130"/>
      <c r="H183" s="130"/>
    </row>
    <row r="184" customFormat="false" ht="15.75" hidden="false" customHeight="false" outlineLevel="0" collapsed="false">
      <c r="C184" s="127"/>
      <c r="D184" s="101"/>
      <c r="E184" s="130"/>
      <c r="F184" s="130"/>
      <c r="G184" s="130"/>
      <c r="H184" s="130"/>
    </row>
    <row r="185" customFormat="false" ht="15.75" hidden="false" customHeight="false" outlineLevel="0" collapsed="false">
      <c r="C185" s="127"/>
      <c r="D185" s="101"/>
      <c r="E185" s="130"/>
      <c r="F185" s="130"/>
      <c r="G185" s="130"/>
      <c r="H185" s="130"/>
    </row>
    <row r="186" customFormat="false" ht="15.75" hidden="false" customHeight="false" outlineLevel="0" collapsed="false">
      <c r="C186" s="127"/>
      <c r="D186" s="101"/>
    </row>
    <row r="187" customFormat="false" ht="15.75" hidden="false" customHeight="false" outlineLevel="0" collapsed="false">
      <c r="C187" s="127"/>
      <c r="D187" s="101"/>
    </row>
    <row r="188" customFormat="false" ht="15.75" hidden="false" customHeight="false" outlineLevel="0" collapsed="false">
      <c r="C188" s="127"/>
      <c r="D188" s="101"/>
    </row>
    <row r="189" customFormat="false" ht="15.75" hidden="false" customHeight="false" outlineLevel="0" collapsed="false">
      <c r="C189" s="127"/>
      <c r="D189" s="101"/>
    </row>
    <row r="190" customFormat="false" ht="15.75" hidden="false" customHeight="false" outlineLevel="0" collapsed="false">
      <c r="C190" s="127"/>
      <c r="D190" s="101"/>
    </row>
    <row r="191" customFormat="false" ht="15.75" hidden="false" customHeight="false" outlineLevel="0" collapsed="false">
      <c r="C191" s="127"/>
      <c r="D191" s="101"/>
    </row>
    <row r="192" customFormat="false" ht="15.75" hidden="false" customHeight="false" outlineLevel="0" collapsed="false">
      <c r="C192" s="127"/>
      <c r="D192" s="101"/>
    </row>
    <row r="193" customFormat="false" ht="34.5" hidden="false" customHeight="false" outlineLevel="0" collapsed="false">
      <c r="A193" s="120"/>
      <c r="C193" s="127"/>
      <c r="D193" s="101"/>
    </row>
    <row r="194" customFormat="false" ht="15.75" hidden="false" customHeight="false" outlineLevel="0" collapsed="false">
      <c r="C194" s="127"/>
      <c r="D194" s="101"/>
    </row>
    <row r="195" customFormat="false" ht="15.75" hidden="false" customHeight="false" outlineLevel="0" collapsed="false">
      <c r="C195" s="143"/>
      <c r="D195" s="101"/>
    </row>
    <row r="196" customFormat="false" ht="15.75" hidden="false" customHeight="false" outlineLevel="0" collapsed="false">
      <c r="C196" s="143"/>
      <c r="D196" s="101"/>
      <c r="E196" s="109"/>
      <c r="F196" s="109"/>
      <c r="G196" s="109"/>
      <c r="H196" s="109"/>
    </row>
    <row r="197" customFormat="false" ht="15.75" hidden="false" customHeight="false" outlineLevel="0" collapsed="false">
      <c r="C197" s="123"/>
      <c r="D197" s="101"/>
      <c r="E197" s="109"/>
      <c r="F197" s="109"/>
      <c r="G197" s="109"/>
      <c r="H197" s="109"/>
    </row>
    <row r="198" customFormat="false" ht="15.75" hidden="false" customHeight="false" outlineLevel="0" collapsed="false">
      <c r="C198" s="123"/>
      <c r="D198" s="101"/>
      <c r="E198" s="109"/>
      <c r="F198" s="109"/>
      <c r="G198" s="109"/>
      <c r="H198" s="109"/>
    </row>
    <row r="199" customFormat="false" ht="15.75" hidden="false" customHeight="false" outlineLevel="0" collapsed="false">
      <c r="C199" s="123"/>
      <c r="D199" s="101"/>
      <c r="E199" s="109"/>
      <c r="F199" s="109"/>
      <c r="G199" s="109"/>
      <c r="H199" s="109"/>
    </row>
    <row r="200" customFormat="false" ht="15.75" hidden="false" customHeight="false" outlineLevel="0" collapsed="false">
      <c r="C200" s="123"/>
      <c r="D200" s="101"/>
      <c r="E200" s="109"/>
      <c r="F200" s="109"/>
      <c r="G200" s="109"/>
      <c r="H200" s="109"/>
    </row>
    <row r="201" customFormat="false" ht="15.75" hidden="false" customHeight="false" outlineLevel="0" collapsed="false">
      <c r="C201" s="123"/>
      <c r="D201" s="101"/>
      <c r="E201" s="109"/>
      <c r="F201" s="109"/>
      <c r="G201" s="109"/>
      <c r="H201" s="109"/>
    </row>
    <row r="202" customFormat="false" ht="15.75" hidden="false" customHeight="false" outlineLevel="0" collapsed="false">
      <c r="C202" s="123"/>
      <c r="D202" s="101"/>
      <c r="E202" s="109"/>
      <c r="F202" s="109"/>
      <c r="G202" s="109"/>
      <c r="H202" s="109"/>
    </row>
    <row r="203" customFormat="false" ht="15.75" hidden="false" customHeight="false" outlineLevel="0" collapsed="false">
      <c r="C203" s="123"/>
      <c r="D203" s="101"/>
      <c r="E203" s="109"/>
      <c r="F203" s="109"/>
      <c r="G203" s="109"/>
      <c r="H203" s="109"/>
    </row>
    <row r="204" customFormat="false" ht="15.75" hidden="false" customHeight="false" outlineLevel="0" collapsed="false">
      <c r="C204" s="123"/>
      <c r="D204" s="101"/>
    </row>
    <row r="205" customFormat="false" ht="15.75" hidden="false" customHeight="false" outlineLevel="0" collapsed="false">
      <c r="C205" s="123"/>
      <c r="D205" s="101"/>
    </row>
    <row r="206" customFormat="false" ht="15.75" hidden="false" customHeight="false" outlineLevel="0" collapsed="false">
      <c r="C206" s="123"/>
      <c r="D206" s="101"/>
    </row>
    <row r="207" customFormat="false" ht="15.75" hidden="false" customHeight="false" outlineLevel="0" collapsed="false">
      <c r="C207" s="123"/>
      <c r="D207" s="101"/>
    </row>
    <row r="208" customFormat="false" ht="15.75" hidden="false" customHeight="false" outlineLevel="0" collapsed="false">
      <c r="C208" s="123"/>
      <c r="D208" s="101"/>
    </row>
    <row r="209" customFormat="false" ht="15.75" hidden="false" customHeight="false" outlineLevel="0" collapsed="false">
      <c r="C209" s="123"/>
      <c r="D209" s="101"/>
    </row>
    <row r="210" customFormat="false" ht="15.75" hidden="false" customHeight="false" outlineLevel="0" collapsed="false">
      <c r="C210" s="123"/>
      <c r="D210" s="101"/>
    </row>
    <row r="211" customFormat="false" ht="15.75" hidden="false" customHeight="false" outlineLevel="0" collapsed="false">
      <c r="C211" s="127"/>
      <c r="D211" s="101"/>
    </row>
    <row r="212" customFormat="false" ht="15.75" hidden="false" customHeight="false" outlineLevel="0" collapsed="false">
      <c r="C212" s="127"/>
      <c r="D212" s="101"/>
    </row>
    <row r="213" customFormat="false" ht="15.75" hidden="false" customHeight="false" outlineLevel="0" collapsed="false">
      <c r="C213" s="127"/>
      <c r="D213" s="101"/>
    </row>
    <row r="214" customFormat="false" ht="15.75" hidden="false" customHeight="false" outlineLevel="0" collapsed="false">
      <c r="C214" s="127"/>
      <c r="D214" s="101"/>
    </row>
    <row r="215" customFormat="false" ht="15.75" hidden="false" customHeight="false" outlineLevel="0" collapsed="false">
      <c r="C215" s="127"/>
      <c r="D215" s="101"/>
    </row>
    <row r="216" customFormat="false" ht="15.75" hidden="false" customHeight="false" outlineLevel="0" collapsed="false">
      <c r="C216" s="127"/>
      <c r="D216" s="101"/>
    </row>
    <row r="217" customFormat="false" ht="15.75" hidden="false" customHeight="false" outlineLevel="0" collapsed="false">
      <c r="C217" s="127"/>
      <c r="D217" s="101"/>
    </row>
    <row r="218" customFormat="false" ht="15.75" hidden="false" customHeight="false" outlineLevel="0" collapsed="false">
      <c r="C218" s="127"/>
      <c r="D218" s="101"/>
    </row>
    <row r="219" customFormat="false" ht="15.75" hidden="false" customHeight="false" outlineLevel="0" collapsed="false">
      <c r="C219" s="127"/>
      <c r="D219" s="101"/>
    </row>
    <row r="220" customFormat="false" ht="15.75" hidden="false" customHeight="false" outlineLevel="0" collapsed="false">
      <c r="C220" s="127"/>
      <c r="D220" s="101"/>
    </row>
    <row r="221" customFormat="false" ht="15.75" hidden="false" customHeight="false" outlineLevel="0" collapsed="false">
      <c r="C221" s="127"/>
      <c r="D221" s="101"/>
    </row>
    <row r="222" customFormat="false" ht="15.75" hidden="false" customHeight="false" outlineLevel="0" collapsed="false">
      <c r="C222" s="127"/>
      <c r="D222" s="101"/>
    </row>
    <row r="223" customFormat="false" ht="15.75" hidden="false" customHeight="false" outlineLevel="0" collapsed="false">
      <c r="C223" s="127"/>
      <c r="D223" s="101"/>
    </row>
    <row r="224" customFormat="false" ht="15.75" hidden="false" customHeight="false" outlineLevel="0" collapsed="false">
      <c r="C224" s="127"/>
      <c r="D224" s="101"/>
    </row>
    <row r="225" customFormat="false" ht="15.75" hidden="false" customHeight="false" outlineLevel="0" collapsed="false">
      <c r="C225" s="127"/>
      <c r="D225" s="101"/>
    </row>
    <row r="226" customFormat="false" ht="15.75" hidden="false" customHeight="false" outlineLevel="0" collapsed="false">
      <c r="C226" s="127"/>
      <c r="D226" s="101"/>
    </row>
    <row r="227" customFormat="false" ht="15.75" hidden="false" customHeight="false" outlineLevel="0" collapsed="false">
      <c r="C227" s="127"/>
      <c r="D227" s="101"/>
    </row>
    <row r="228" customFormat="false" ht="15.75" hidden="false" customHeight="false" outlineLevel="0" collapsed="false">
      <c r="C228" s="127"/>
      <c r="D228" s="101"/>
    </row>
    <row r="229" customFormat="false" ht="15.75" hidden="false" customHeight="false" outlineLevel="0" collapsed="false">
      <c r="C229" s="127"/>
      <c r="D229" s="101"/>
    </row>
    <row r="230" customFormat="false" ht="15.75" hidden="false" customHeight="false" outlineLevel="0" collapsed="false">
      <c r="C230" s="127"/>
      <c r="D230" s="101"/>
    </row>
    <row r="231" customFormat="false" ht="15.75" hidden="false" customHeight="false" outlineLevel="0" collapsed="false">
      <c r="C231" s="127"/>
      <c r="D231" s="101"/>
    </row>
    <row r="232" customFormat="false" ht="15.75" hidden="false" customHeight="false" outlineLevel="0" collapsed="false">
      <c r="C232" s="127"/>
      <c r="D232" s="101"/>
    </row>
    <row r="233" customFormat="false" ht="15.75" hidden="false" customHeight="false" outlineLevel="0" collapsed="false">
      <c r="C233" s="127"/>
      <c r="D233" s="101"/>
    </row>
    <row r="234" customFormat="false" ht="15.75" hidden="false" customHeight="false" outlineLevel="0" collapsed="false">
      <c r="C234" s="127"/>
      <c r="D234" s="101"/>
    </row>
    <row r="235" customFormat="false" ht="15.75" hidden="false" customHeight="false" outlineLevel="0" collapsed="false">
      <c r="C235" s="127"/>
      <c r="D235" s="101"/>
    </row>
    <row r="236" customFormat="false" ht="15.75" hidden="false" customHeight="false" outlineLevel="0" collapsed="false">
      <c r="C236" s="127"/>
      <c r="D236" s="101"/>
    </row>
    <row r="237" customFormat="false" ht="15.75" hidden="false" customHeight="false" outlineLevel="0" collapsed="false">
      <c r="C237" s="127"/>
      <c r="D237" s="101"/>
    </row>
    <row r="238" customFormat="false" ht="15.75" hidden="false" customHeight="false" outlineLevel="0" collapsed="false">
      <c r="C238" s="127"/>
      <c r="D238" s="101"/>
    </row>
    <row r="239" customFormat="false" ht="15.75" hidden="false" customHeight="false" outlineLevel="0" collapsed="false">
      <c r="C239" s="127"/>
      <c r="D239" s="101"/>
    </row>
    <row r="240" customFormat="false" ht="15.75" hidden="false" customHeight="false" outlineLevel="0" collapsed="false">
      <c r="C240" s="127"/>
      <c r="D240" s="101"/>
    </row>
    <row r="241" customFormat="false" ht="15.75" hidden="false" customHeight="false" outlineLevel="0" collapsed="false">
      <c r="C241" s="127"/>
      <c r="D241" s="101"/>
    </row>
    <row r="242" customFormat="false" ht="15.75" hidden="false" customHeight="false" outlineLevel="0" collapsed="false">
      <c r="C242" s="127"/>
      <c r="D242" s="101"/>
    </row>
    <row r="243" customFormat="false" ht="15.75" hidden="false" customHeight="false" outlineLevel="0" collapsed="false">
      <c r="C243" s="127"/>
      <c r="D243" s="101"/>
    </row>
    <row r="244" customFormat="false" ht="15.75" hidden="false" customHeight="false" outlineLevel="0" collapsed="false">
      <c r="C244" s="127"/>
      <c r="D244" s="101"/>
    </row>
    <row r="245" customFormat="false" ht="15.75" hidden="false" customHeight="false" outlineLevel="0" collapsed="false">
      <c r="C245" s="127"/>
      <c r="D245" s="101"/>
    </row>
    <row r="246" customFormat="false" ht="15.75" hidden="false" customHeight="false" outlineLevel="0" collapsed="false">
      <c r="C246" s="127"/>
      <c r="D246" s="101"/>
    </row>
    <row r="247" customFormat="false" ht="15.75" hidden="false" customHeight="false" outlineLevel="0" collapsed="false">
      <c r="C247" s="127"/>
      <c r="D247" s="101"/>
    </row>
    <row r="248" customFormat="false" ht="15.75" hidden="false" customHeight="false" outlineLevel="0" collapsed="false">
      <c r="C248" s="127"/>
      <c r="D248" s="101"/>
    </row>
    <row r="249" customFormat="false" ht="15.75" hidden="false" customHeight="false" outlineLevel="0" collapsed="false">
      <c r="C249" s="127"/>
      <c r="D249" s="101"/>
    </row>
    <row r="250" customFormat="false" ht="15.75" hidden="false" customHeight="false" outlineLevel="0" collapsed="false">
      <c r="C250" s="127"/>
      <c r="D250" s="101"/>
    </row>
    <row r="251" customFormat="false" ht="15.75" hidden="false" customHeight="false" outlineLevel="0" collapsed="false">
      <c r="C251" s="127"/>
      <c r="D251" s="101"/>
    </row>
    <row r="252" customFormat="false" ht="15.75" hidden="false" customHeight="false" outlineLevel="0" collapsed="false">
      <c r="C252" s="127"/>
      <c r="D252" s="101"/>
    </row>
    <row r="253" customFormat="false" ht="15.75" hidden="false" customHeight="false" outlineLevel="0" collapsed="false">
      <c r="C253" s="127"/>
      <c r="D253" s="101"/>
    </row>
    <row r="254" customFormat="false" ht="15.75" hidden="false" customHeight="false" outlineLevel="0" collapsed="false">
      <c r="C254" s="127"/>
      <c r="D254" s="101"/>
    </row>
    <row r="255" customFormat="false" ht="15.75" hidden="false" customHeight="false" outlineLevel="0" collapsed="false">
      <c r="C255" s="127"/>
      <c r="D255" s="101"/>
    </row>
    <row r="256" customFormat="false" ht="15.75" hidden="false" customHeight="false" outlineLevel="0" collapsed="false">
      <c r="C256" s="127"/>
      <c r="D256" s="101"/>
    </row>
    <row r="257" customFormat="false" ht="15.75" hidden="false" customHeight="false" outlineLevel="0" collapsed="false">
      <c r="C257" s="127"/>
      <c r="D257" s="101"/>
    </row>
    <row r="258" customFormat="false" ht="15.75" hidden="false" customHeight="false" outlineLevel="0" collapsed="false">
      <c r="C258" s="127"/>
      <c r="D258" s="101"/>
    </row>
    <row r="259" customFormat="false" ht="15.75" hidden="false" customHeight="false" outlineLevel="0" collapsed="false">
      <c r="C259" s="127"/>
      <c r="D259" s="101"/>
    </row>
    <row r="260" customFormat="false" ht="15.75" hidden="false" customHeight="false" outlineLevel="0" collapsed="false">
      <c r="C260" s="127"/>
      <c r="D260" s="101"/>
    </row>
    <row r="261" customFormat="false" ht="15.75" hidden="false" customHeight="false" outlineLevel="0" collapsed="false">
      <c r="C261" s="127"/>
      <c r="D261" s="101"/>
    </row>
    <row r="262" customFormat="false" ht="15.75" hidden="false" customHeight="false" outlineLevel="0" collapsed="false">
      <c r="C262" s="127"/>
      <c r="D262" s="101"/>
    </row>
    <row r="263" customFormat="false" ht="15.75" hidden="false" customHeight="false" outlineLevel="0" collapsed="false">
      <c r="C263" s="127"/>
      <c r="D263" s="101"/>
    </row>
    <row r="264" customFormat="false" ht="15.75" hidden="false" customHeight="false" outlineLevel="0" collapsed="false">
      <c r="C264" s="127"/>
      <c r="D264" s="101"/>
    </row>
    <row r="265" customFormat="false" ht="15.75" hidden="false" customHeight="false" outlineLevel="0" collapsed="false">
      <c r="C265" s="127"/>
      <c r="D265" s="101"/>
    </row>
    <row r="266" customFormat="false" ht="15.75" hidden="false" customHeight="false" outlineLevel="0" collapsed="false">
      <c r="C266" s="127"/>
      <c r="D266" s="101"/>
    </row>
    <row r="267" customFormat="false" ht="15.75" hidden="false" customHeight="false" outlineLevel="0" collapsed="false">
      <c r="C267" s="127"/>
      <c r="D267" s="101"/>
    </row>
    <row r="268" customFormat="false" ht="15.75" hidden="false" customHeight="false" outlineLevel="0" collapsed="false">
      <c r="C268" s="127"/>
      <c r="D268" s="101"/>
    </row>
    <row r="269" customFormat="false" ht="15.75" hidden="false" customHeight="false" outlineLevel="0" collapsed="false">
      <c r="C269" s="127"/>
      <c r="D269" s="101"/>
    </row>
    <row r="270" customFormat="false" ht="15.75" hidden="false" customHeight="false" outlineLevel="0" collapsed="false">
      <c r="C270" s="127"/>
      <c r="D270" s="101"/>
    </row>
    <row r="271" customFormat="false" ht="15.75" hidden="false" customHeight="false" outlineLevel="0" collapsed="false">
      <c r="C271" s="127"/>
      <c r="D271" s="101"/>
    </row>
    <row r="272" customFormat="false" ht="15.75" hidden="false" customHeight="false" outlineLevel="0" collapsed="false">
      <c r="C272" s="127"/>
      <c r="D272" s="101"/>
    </row>
    <row r="273" customFormat="false" ht="15.75" hidden="false" customHeight="false" outlineLevel="0" collapsed="false">
      <c r="C273" s="127"/>
      <c r="D273" s="101"/>
    </row>
    <row r="274" customFormat="false" ht="15.75" hidden="false" customHeight="false" outlineLevel="0" collapsed="false">
      <c r="C274" s="127"/>
      <c r="D274" s="101"/>
    </row>
    <row r="275" customFormat="false" ht="15.75" hidden="false" customHeight="false" outlineLevel="0" collapsed="false">
      <c r="C275" s="127"/>
      <c r="D275" s="101"/>
    </row>
    <row r="276" customFormat="false" ht="15.75" hidden="false" customHeight="false" outlineLevel="0" collapsed="false">
      <c r="C276" s="127"/>
      <c r="D276" s="101"/>
    </row>
    <row r="277" customFormat="false" ht="15.75" hidden="false" customHeight="false" outlineLevel="0" collapsed="false">
      <c r="C277" s="127"/>
      <c r="D277" s="101"/>
    </row>
    <row r="278" customFormat="false" ht="15.75" hidden="false" customHeight="false" outlineLevel="0" collapsed="false">
      <c r="C278" s="127"/>
      <c r="D278" s="101"/>
    </row>
    <row r="279" customFormat="false" ht="15.75" hidden="false" customHeight="false" outlineLevel="0" collapsed="false">
      <c r="C279" s="127"/>
      <c r="D279" s="101"/>
    </row>
    <row r="280" customFormat="false" ht="17.25" hidden="false" customHeight="true" outlineLevel="0" collapsed="false">
      <c r="C280" s="127"/>
      <c r="D280" s="101"/>
    </row>
    <row r="281" customFormat="false" ht="18" hidden="false" customHeight="true" outlineLevel="0" collapsed="false">
      <c r="C281" s="127"/>
      <c r="D281" s="101"/>
      <c r="G281" s="171"/>
    </row>
    <row r="282" customFormat="false" ht="18" hidden="false" customHeight="true" outlineLevel="0" collapsed="false">
      <c r="C282" s="127"/>
      <c r="D282" s="101"/>
      <c r="G282" s="171"/>
    </row>
    <row r="283" customFormat="false" ht="18" hidden="false" customHeight="true" outlineLevel="0" collapsed="false">
      <c r="C283" s="127"/>
      <c r="D283" s="101"/>
      <c r="G283" s="171"/>
    </row>
    <row r="284" customFormat="false" ht="18" hidden="false" customHeight="true" outlineLevel="0" collapsed="false">
      <c r="C284" s="127"/>
      <c r="D284" s="101"/>
      <c r="G284" s="171"/>
    </row>
    <row r="285" customFormat="false" ht="19.5" hidden="false" customHeight="true" outlineLevel="0" collapsed="false">
      <c r="C285" s="127"/>
      <c r="D285" s="101"/>
      <c r="G285" s="171"/>
    </row>
    <row r="286" customFormat="false" ht="19.5" hidden="false" customHeight="true" outlineLevel="0" collapsed="false">
      <c r="C286" s="127"/>
      <c r="D286" s="101"/>
      <c r="G286" s="171"/>
    </row>
    <row r="287" customFormat="false" ht="18" hidden="false" customHeight="true" outlineLevel="0" collapsed="false">
      <c r="C287" s="127"/>
      <c r="D287" s="101"/>
      <c r="G287" s="171"/>
    </row>
    <row r="288" customFormat="false" ht="19.5" hidden="false" customHeight="true" outlineLevel="0" collapsed="false">
      <c r="C288" s="127"/>
      <c r="D288" s="101"/>
      <c r="G288" s="171"/>
    </row>
    <row r="289" customFormat="false" ht="16.5" hidden="false" customHeight="true" outlineLevel="0" collapsed="false">
      <c r="C289" s="127"/>
      <c r="D289" s="101"/>
      <c r="G289" s="171"/>
    </row>
    <row r="290" customFormat="false" ht="17.25" hidden="false" customHeight="true" outlineLevel="0" collapsed="false">
      <c r="C290" s="127"/>
      <c r="D290" s="101"/>
      <c r="G290" s="171"/>
    </row>
    <row r="291" customFormat="false" ht="18.75" hidden="false" customHeight="true" outlineLevel="0" collapsed="false">
      <c r="C291" s="127"/>
      <c r="D291" s="101"/>
      <c r="G291" s="171"/>
    </row>
    <row r="292" customFormat="false" ht="16.5" hidden="false" customHeight="true" outlineLevel="0" collapsed="false">
      <c r="C292" s="127"/>
      <c r="D292" s="101"/>
      <c r="G292" s="171"/>
    </row>
    <row r="293" customFormat="false" ht="16.5" hidden="false" customHeight="true" outlineLevel="0" collapsed="false">
      <c r="C293" s="127"/>
      <c r="D293" s="101"/>
      <c r="G293" s="171"/>
    </row>
    <row r="294" customFormat="false" ht="16.5" hidden="false" customHeight="true" outlineLevel="0" collapsed="false">
      <c r="C294" s="127"/>
      <c r="D294" s="101"/>
      <c r="G294" s="171"/>
    </row>
    <row r="295" customFormat="false" ht="16.5" hidden="false" customHeight="true" outlineLevel="0" collapsed="false">
      <c r="C295" s="127"/>
      <c r="D295" s="101"/>
      <c r="G295" s="171"/>
    </row>
    <row r="296" customFormat="false" ht="18" hidden="false" customHeight="true" outlineLevel="0" collapsed="false">
      <c r="C296" s="127"/>
      <c r="D296" s="101"/>
      <c r="G296" s="171"/>
    </row>
    <row r="297" customFormat="false" ht="16.5" hidden="false" customHeight="true" outlineLevel="0" collapsed="false">
      <c r="C297" s="127"/>
      <c r="D297" s="101"/>
      <c r="G297" s="171"/>
    </row>
    <row r="298" customFormat="false" ht="16.5" hidden="false" customHeight="true" outlineLevel="0" collapsed="false">
      <c r="C298" s="127"/>
      <c r="D298" s="101"/>
      <c r="G298" s="171"/>
    </row>
    <row r="299" customFormat="false" ht="16.5" hidden="false" customHeight="true" outlineLevel="0" collapsed="false">
      <c r="C299" s="127"/>
      <c r="D299" s="101"/>
      <c r="G299" s="171"/>
    </row>
    <row r="300" customFormat="false" ht="16.5" hidden="false" customHeight="true" outlineLevel="0" collapsed="false">
      <c r="C300" s="127"/>
      <c r="D300" s="101"/>
      <c r="G300" s="171"/>
    </row>
    <row r="301" customFormat="false" ht="15.75" hidden="false" customHeight="true" outlineLevel="0" collapsed="false">
      <c r="D301" s="101"/>
      <c r="G301" s="171"/>
    </row>
    <row r="302" customFormat="false" ht="39" hidden="false" customHeight="true" outlineLevel="0" collapsed="false">
      <c r="A302" s="120"/>
      <c r="D302" s="101"/>
      <c r="G302" s="171"/>
    </row>
    <row r="303" customFormat="false" ht="16.5" hidden="false" customHeight="true" outlineLevel="0" collapsed="false">
      <c r="D303" s="101"/>
      <c r="G303" s="171"/>
    </row>
    <row r="304" customFormat="false" ht="16.5" hidden="false" customHeight="true" outlineLevel="0" collapsed="false">
      <c r="C304" s="123"/>
      <c r="D304" s="101"/>
      <c r="G304" s="171"/>
    </row>
    <row r="305" customFormat="false" ht="16.5" hidden="false" customHeight="true" outlineLevel="0" collapsed="false">
      <c r="C305" s="123"/>
      <c r="D305" s="101"/>
      <c r="E305" s="109"/>
      <c r="F305" s="109"/>
      <c r="G305" s="171"/>
      <c r="H305" s="109"/>
      <c r="I305" s="109"/>
    </row>
    <row r="306" customFormat="false" ht="16.5" hidden="false" customHeight="true" outlineLevel="0" collapsed="false">
      <c r="C306" s="123"/>
      <c r="D306" s="101"/>
      <c r="E306" s="109"/>
      <c r="F306" s="109"/>
      <c r="G306" s="171"/>
      <c r="H306" s="109"/>
      <c r="I306" s="109"/>
    </row>
    <row r="307" customFormat="false" ht="16.5" hidden="false" customHeight="true" outlineLevel="0" collapsed="false">
      <c r="C307" s="123"/>
      <c r="D307" s="101"/>
      <c r="E307" s="109"/>
      <c r="F307" s="109"/>
      <c r="G307" s="171"/>
      <c r="H307" s="109"/>
      <c r="I307" s="109"/>
    </row>
    <row r="308" customFormat="false" ht="16.5" hidden="false" customHeight="true" outlineLevel="0" collapsed="false">
      <c r="C308" s="123"/>
      <c r="D308" s="101"/>
      <c r="E308" s="109"/>
      <c r="F308" s="109"/>
      <c r="G308" s="171"/>
      <c r="H308" s="109"/>
      <c r="I308" s="109"/>
    </row>
    <row r="309" customFormat="false" ht="16.5" hidden="false" customHeight="true" outlineLevel="0" collapsed="false">
      <c r="C309" s="123"/>
      <c r="D309" s="101"/>
      <c r="E309" s="109"/>
      <c r="F309" s="109"/>
      <c r="G309" s="171"/>
      <c r="H309" s="109"/>
      <c r="I309" s="109"/>
    </row>
    <row r="310" customFormat="false" ht="16.5" hidden="false" customHeight="true" outlineLevel="0" collapsed="false">
      <c r="C310" s="123"/>
      <c r="D310" s="101"/>
      <c r="G310" s="171"/>
    </row>
    <row r="311" customFormat="false" ht="16.5" hidden="false" customHeight="true" outlineLevel="0" collapsed="false">
      <c r="C311" s="123"/>
      <c r="D311" s="101"/>
      <c r="G311" s="171"/>
    </row>
    <row r="312" customFormat="false" ht="16.5" hidden="false" customHeight="true" outlineLevel="0" collapsed="false">
      <c r="C312" s="123"/>
      <c r="D312" s="101"/>
      <c r="G312" s="171"/>
    </row>
    <row r="313" customFormat="false" ht="16.5" hidden="false" customHeight="true" outlineLevel="0" collapsed="false">
      <c r="C313" s="123"/>
      <c r="D313" s="101"/>
      <c r="G313" s="171"/>
    </row>
    <row r="314" customFormat="false" ht="16.5" hidden="false" customHeight="true" outlineLevel="0" collapsed="false">
      <c r="C314" s="123"/>
      <c r="D314" s="101"/>
      <c r="G314" s="171"/>
    </row>
    <row r="315" customFormat="false" ht="16.5" hidden="false" customHeight="true" outlineLevel="0" collapsed="false">
      <c r="C315" s="123"/>
      <c r="D315" s="101"/>
      <c r="G315" s="171"/>
    </row>
    <row r="316" customFormat="false" ht="16.5" hidden="false" customHeight="true" outlineLevel="0" collapsed="false">
      <c r="C316" s="127"/>
      <c r="D316" s="101"/>
      <c r="G316" s="171"/>
    </row>
    <row r="317" customFormat="false" ht="16.5" hidden="false" customHeight="true" outlineLevel="0" collapsed="false">
      <c r="C317" s="127"/>
      <c r="D317" s="101"/>
      <c r="G317" s="171"/>
    </row>
    <row r="318" customFormat="false" ht="16.5" hidden="false" customHeight="true" outlineLevel="0" collapsed="false">
      <c r="C318" s="127"/>
      <c r="D318" s="101"/>
      <c r="G318" s="171"/>
    </row>
    <row r="319" customFormat="false" ht="16.5" hidden="false" customHeight="true" outlineLevel="0" collapsed="false">
      <c r="C319" s="127"/>
      <c r="D319" s="101"/>
      <c r="G319" s="171"/>
    </row>
    <row r="320" customFormat="false" ht="16.5" hidden="false" customHeight="true" outlineLevel="0" collapsed="false">
      <c r="C320" s="127"/>
      <c r="D320" s="101"/>
      <c r="G320" s="171"/>
    </row>
    <row r="321" customFormat="false" ht="16.5" hidden="false" customHeight="true" outlineLevel="0" collapsed="false">
      <c r="C321" s="127"/>
      <c r="D321" s="101"/>
      <c r="G321" s="171"/>
    </row>
    <row r="322" customFormat="false" ht="16.5" hidden="false" customHeight="true" outlineLevel="0" collapsed="false">
      <c r="C322" s="127"/>
      <c r="D322" s="101"/>
      <c r="G322" s="171"/>
    </row>
    <row r="323" customFormat="false" ht="16.5" hidden="false" customHeight="true" outlineLevel="0" collapsed="false">
      <c r="C323" s="127"/>
      <c r="D323" s="101"/>
      <c r="G323" s="171"/>
    </row>
    <row r="324" customFormat="false" ht="16.5" hidden="false" customHeight="true" outlineLevel="0" collapsed="false">
      <c r="C324" s="127"/>
      <c r="D324" s="101"/>
      <c r="G324" s="171"/>
    </row>
    <row r="325" customFormat="false" ht="16.5" hidden="false" customHeight="true" outlineLevel="0" collapsed="false">
      <c r="C325" s="127"/>
      <c r="D325" s="101"/>
      <c r="G325" s="171"/>
    </row>
    <row r="326" customFormat="false" ht="16.5" hidden="false" customHeight="true" outlineLevel="0" collapsed="false">
      <c r="C326" s="127"/>
      <c r="D326" s="101"/>
      <c r="G326" s="171"/>
    </row>
    <row r="327" customFormat="false" ht="16.5" hidden="false" customHeight="true" outlineLevel="0" collapsed="false">
      <c r="C327" s="127"/>
      <c r="D327" s="101"/>
      <c r="G327" s="171"/>
    </row>
    <row r="328" customFormat="false" ht="16.5" hidden="false" customHeight="true" outlineLevel="0" collapsed="false">
      <c r="C328" s="127"/>
      <c r="D328" s="101"/>
      <c r="G328" s="171"/>
    </row>
    <row r="329" customFormat="false" ht="16.5" hidden="false" customHeight="true" outlineLevel="0" collapsed="false">
      <c r="C329" s="127"/>
      <c r="D329" s="101"/>
      <c r="G329" s="171"/>
    </row>
    <row r="330" customFormat="false" ht="16.5" hidden="false" customHeight="true" outlineLevel="0" collapsed="false">
      <c r="C330" s="127"/>
      <c r="D330" s="101"/>
      <c r="G330" s="171"/>
    </row>
    <row r="331" customFormat="false" ht="16.5" hidden="false" customHeight="true" outlineLevel="0" collapsed="false">
      <c r="C331" s="127"/>
      <c r="D331" s="101"/>
      <c r="G331" s="171"/>
    </row>
    <row r="332" customFormat="false" ht="16.5" hidden="false" customHeight="true" outlineLevel="0" collapsed="false">
      <c r="C332" s="127"/>
      <c r="D332" s="101"/>
      <c r="G332" s="171"/>
    </row>
    <row r="333" customFormat="false" ht="16.5" hidden="false" customHeight="true" outlineLevel="0" collapsed="false">
      <c r="C333" s="127"/>
      <c r="D333" s="101"/>
      <c r="G333" s="171"/>
    </row>
    <row r="334" customFormat="false" ht="16.5" hidden="false" customHeight="true" outlineLevel="0" collapsed="false">
      <c r="C334" s="127"/>
      <c r="D334" s="101"/>
      <c r="G334" s="171"/>
    </row>
    <row r="335" customFormat="false" ht="16.5" hidden="false" customHeight="true" outlineLevel="0" collapsed="false">
      <c r="C335" s="127"/>
      <c r="D335" s="101"/>
      <c r="G335" s="171"/>
    </row>
    <row r="336" customFormat="false" ht="16.5" hidden="false" customHeight="true" outlineLevel="0" collapsed="false">
      <c r="C336" s="127"/>
      <c r="D336" s="101"/>
      <c r="G336" s="171"/>
    </row>
    <row r="337" customFormat="false" ht="16.5" hidden="false" customHeight="true" outlineLevel="0" collapsed="false">
      <c r="C337" s="127"/>
      <c r="D337" s="101"/>
      <c r="G337" s="171"/>
    </row>
    <row r="338" customFormat="false" ht="16.5" hidden="false" customHeight="true" outlineLevel="0" collapsed="false">
      <c r="C338" s="127"/>
      <c r="D338" s="101"/>
      <c r="G338" s="171"/>
    </row>
    <row r="339" customFormat="false" ht="16.5" hidden="false" customHeight="true" outlineLevel="0" collapsed="false">
      <c r="C339" s="127"/>
      <c r="D339" s="101"/>
      <c r="G339" s="171"/>
    </row>
    <row r="340" customFormat="false" ht="16.5" hidden="false" customHeight="true" outlineLevel="0" collapsed="false">
      <c r="C340" s="127"/>
      <c r="D340" s="101"/>
      <c r="G340" s="171"/>
    </row>
    <row r="341" customFormat="false" ht="16.5" hidden="false" customHeight="true" outlineLevel="0" collapsed="false">
      <c r="C341" s="127"/>
      <c r="D341" s="101"/>
      <c r="G341" s="171"/>
    </row>
    <row r="342" customFormat="false" ht="16.5" hidden="false" customHeight="true" outlineLevel="0" collapsed="false">
      <c r="C342" s="127"/>
      <c r="D342" s="101"/>
      <c r="G342" s="171"/>
    </row>
    <row r="343" customFormat="false" ht="16.5" hidden="false" customHeight="true" outlineLevel="0" collapsed="false">
      <c r="C343" s="127"/>
      <c r="D343" s="101"/>
      <c r="G343" s="171"/>
    </row>
    <row r="344" customFormat="false" ht="16.5" hidden="false" customHeight="true" outlineLevel="0" collapsed="false">
      <c r="C344" s="127"/>
      <c r="D344" s="101"/>
      <c r="G344" s="171"/>
    </row>
    <row r="345" customFormat="false" ht="16.5" hidden="false" customHeight="true" outlineLevel="0" collapsed="false">
      <c r="C345" s="127"/>
      <c r="D345" s="101"/>
      <c r="G345" s="171"/>
    </row>
    <row r="346" customFormat="false" ht="16.5" hidden="false" customHeight="true" outlineLevel="0" collapsed="false">
      <c r="C346" s="127"/>
      <c r="D346" s="101"/>
      <c r="G346" s="171"/>
    </row>
    <row r="347" customFormat="false" ht="16.5" hidden="false" customHeight="true" outlineLevel="0" collapsed="false">
      <c r="C347" s="127"/>
      <c r="D347" s="101"/>
      <c r="G347" s="171"/>
    </row>
    <row r="348" customFormat="false" ht="16.5" hidden="false" customHeight="true" outlineLevel="0" collapsed="false">
      <c r="C348" s="127"/>
      <c r="D348" s="101"/>
      <c r="G348" s="171"/>
    </row>
    <row r="349" customFormat="false" ht="16.5" hidden="false" customHeight="true" outlineLevel="0" collapsed="false">
      <c r="C349" s="127"/>
      <c r="D349" s="101"/>
      <c r="G349" s="171"/>
    </row>
    <row r="350" customFormat="false" ht="16.5" hidden="false" customHeight="true" outlineLevel="0" collapsed="false">
      <c r="C350" s="127"/>
      <c r="D350" s="101"/>
      <c r="G350" s="171"/>
    </row>
    <row r="351" customFormat="false" ht="16.5" hidden="false" customHeight="true" outlineLevel="0" collapsed="false">
      <c r="C351" s="127"/>
      <c r="D351" s="101"/>
      <c r="G351" s="171"/>
    </row>
    <row r="352" customFormat="false" ht="16.5" hidden="false" customHeight="true" outlineLevel="0" collapsed="false">
      <c r="C352" s="127"/>
      <c r="D352" s="101"/>
      <c r="G352" s="171"/>
    </row>
    <row r="353" customFormat="false" ht="16.5" hidden="false" customHeight="true" outlineLevel="0" collapsed="false">
      <c r="C353" s="127"/>
      <c r="D353" s="101"/>
      <c r="G353" s="171"/>
    </row>
    <row r="354" customFormat="false" ht="16.5" hidden="false" customHeight="true" outlineLevel="0" collapsed="false">
      <c r="C354" s="127"/>
      <c r="D354" s="101"/>
      <c r="G354" s="171"/>
    </row>
    <row r="355" customFormat="false" ht="16.5" hidden="false" customHeight="true" outlineLevel="0" collapsed="false">
      <c r="C355" s="127"/>
      <c r="D355" s="101"/>
      <c r="G355" s="171"/>
    </row>
    <row r="356" customFormat="false" ht="16.5" hidden="false" customHeight="true" outlineLevel="0" collapsed="false">
      <c r="C356" s="127"/>
      <c r="D356" s="101"/>
      <c r="G356" s="171"/>
    </row>
    <row r="357" customFormat="false" ht="16.5" hidden="false" customHeight="true" outlineLevel="0" collapsed="false">
      <c r="C357" s="127"/>
      <c r="D357" s="101"/>
      <c r="G357" s="171"/>
    </row>
    <row r="358" customFormat="false" ht="16.5" hidden="false" customHeight="true" outlineLevel="0" collapsed="false">
      <c r="C358" s="127"/>
      <c r="D358" s="101"/>
      <c r="G358" s="171"/>
    </row>
    <row r="359" customFormat="false" ht="16.5" hidden="false" customHeight="true" outlineLevel="0" collapsed="false">
      <c r="C359" s="127"/>
      <c r="D359" s="101"/>
      <c r="G359" s="171"/>
    </row>
    <row r="360" customFormat="false" ht="16.5" hidden="false" customHeight="true" outlineLevel="0" collapsed="false">
      <c r="C360" s="127"/>
      <c r="D360" s="101"/>
      <c r="G360" s="171"/>
    </row>
    <row r="361" customFormat="false" ht="16.5" hidden="false" customHeight="true" outlineLevel="0" collapsed="false">
      <c r="C361" s="127"/>
      <c r="D361" s="101"/>
      <c r="G361" s="171"/>
    </row>
    <row r="362" customFormat="false" ht="16.5" hidden="false" customHeight="true" outlineLevel="0" collapsed="false">
      <c r="C362" s="127"/>
      <c r="D362" s="101"/>
      <c r="G362" s="171"/>
    </row>
    <row r="363" customFormat="false" ht="16.5" hidden="false" customHeight="true" outlineLevel="0" collapsed="false">
      <c r="C363" s="127"/>
      <c r="D363" s="101"/>
      <c r="G363" s="171"/>
    </row>
    <row r="364" customFormat="false" ht="16.5" hidden="false" customHeight="true" outlineLevel="0" collapsed="false">
      <c r="C364" s="127"/>
      <c r="D364" s="101"/>
      <c r="G364" s="171"/>
    </row>
    <row r="365" customFormat="false" ht="16.5" hidden="false" customHeight="true" outlineLevel="0" collapsed="false">
      <c r="C365" s="127"/>
      <c r="D365" s="101"/>
      <c r="G365" s="171"/>
    </row>
    <row r="366" customFormat="false" ht="16.5" hidden="false" customHeight="true" outlineLevel="0" collapsed="false">
      <c r="C366" s="127"/>
      <c r="D366" s="101"/>
      <c r="G366" s="171"/>
    </row>
    <row r="367" customFormat="false" ht="16.5" hidden="false" customHeight="true" outlineLevel="0" collapsed="false">
      <c r="C367" s="127"/>
      <c r="D367" s="101"/>
      <c r="G367" s="171"/>
    </row>
    <row r="368" customFormat="false" ht="16.5" hidden="false" customHeight="true" outlineLevel="0" collapsed="false">
      <c r="C368" s="127"/>
      <c r="D368" s="101"/>
      <c r="G368" s="171"/>
    </row>
    <row r="369" customFormat="false" ht="16.5" hidden="false" customHeight="true" outlineLevel="0" collapsed="false">
      <c r="C369" s="127"/>
      <c r="D369" s="101"/>
      <c r="G369" s="171"/>
    </row>
    <row r="370" customFormat="false" ht="16.5" hidden="false" customHeight="true" outlineLevel="0" collapsed="false">
      <c r="C370" s="127"/>
      <c r="D370" s="101"/>
      <c r="G370" s="171"/>
    </row>
    <row r="371" customFormat="false" ht="16.5" hidden="false" customHeight="true" outlineLevel="0" collapsed="false">
      <c r="C371" s="127"/>
      <c r="D371" s="101"/>
      <c r="G371" s="171"/>
    </row>
    <row r="372" customFormat="false" ht="16.5" hidden="false" customHeight="true" outlineLevel="0" collapsed="false">
      <c r="C372" s="127"/>
      <c r="D372" s="101"/>
      <c r="G372" s="171"/>
    </row>
    <row r="373" customFormat="false" ht="16.5" hidden="false" customHeight="true" outlineLevel="0" collapsed="false">
      <c r="C373" s="127"/>
      <c r="D373" s="101"/>
      <c r="G373" s="171"/>
    </row>
    <row r="374" customFormat="false" ht="16.5" hidden="false" customHeight="true" outlineLevel="0" collapsed="false">
      <c r="C374" s="127"/>
      <c r="D374" s="101"/>
      <c r="G374" s="171"/>
    </row>
    <row r="375" customFormat="false" ht="16.5" hidden="false" customHeight="true" outlineLevel="0" collapsed="false">
      <c r="C375" s="127"/>
      <c r="D375" s="101"/>
      <c r="G375" s="171"/>
    </row>
    <row r="376" customFormat="false" ht="16.5" hidden="false" customHeight="true" outlineLevel="0" collapsed="false">
      <c r="C376" s="127"/>
      <c r="D376" s="101"/>
      <c r="G376" s="171"/>
    </row>
    <row r="377" customFormat="false" ht="16.5" hidden="false" customHeight="true" outlineLevel="0" collapsed="false">
      <c r="C377" s="127"/>
      <c r="D377" s="101"/>
      <c r="G377" s="171"/>
    </row>
    <row r="378" customFormat="false" ht="16.5" hidden="false" customHeight="true" outlineLevel="0" collapsed="false">
      <c r="C378" s="127"/>
      <c r="D378" s="101"/>
      <c r="G378" s="171"/>
    </row>
    <row r="379" customFormat="false" ht="16.5" hidden="false" customHeight="true" outlineLevel="0" collapsed="false">
      <c r="C379" s="127"/>
      <c r="D379" s="101"/>
      <c r="G379" s="171"/>
    </row>
    <row r="380" customFormat="false" ht="16.5" hidden="false" customHeight="true" outlineLevel="0" collapsed="false">
      <c r="C380" s="127"/>
      <c r="D380" s="101"/>
      <c r="G380" s="171"/>
    </row>
    <row r="381" customFormat="false" ht="16.5" hidden="false" customHeight="true" outlineLevel="0" collapsed="false">
      <c r="C381" s="127"/>
      <c r="D381" s="101"/>
      <c r="G381" s="171"/>
    </row>
    <row r="382" customFormat="false" ht="16.5" hidden="false" customHeight="true" outlineLevel="0" collapsed="false">
      <c r="C382" s="127"/>
      <c r="D382" s="101"/>
      <c r="G382" s="171"/>
    </row>
    <row r="383" customFormat="false" ht="16.5" hidden="false" customHeight="true" outlineLevel="0" collapsed="false">
      <c r="C383" s="127"/>
      <c r="D383" s="101"/>
      <c r="G383" s="171"/>
    </row>
    <row r="384" customFormat="false" ht="16.5" hidden="false" customHeight="true" outlineLevel="0" collapsed="false">
      <c r="D384" s="101"/>
      <c r="G384" s="171"/>
    </row>
    <row r="385" customFormat="false" ht="15.75" hidden="false" customHeight="false" outlineLevel="0" collapsed="false">
      <c r="D385" s="101"/>
    </row>
    <row r="386" customFormat="false" ht="34.5" hidden="false" customHeight="false" outlineLevel="0" collapsed="false">
      <c r="A386" s="120"/>
      <c r="D386" s="101"/>
    </row>
    <row r="387" customFormat="false" ht="15.75" hidden="false" customHeight="false" outlineLevel="0" collapsed="false">
      <c r="B387" s="172"/>
      <c r="C387" s="1"/>
      <c r="D387" s="101"/>
    </row>
    <row r="388" customFormat="false" ht="15.75" hidden="false" customHeight="false" outlineLevel="0" collapsed="false">
      <c r="C388" s="123"/>
      <c r="D388" s="101"/>
    </row>
    <row r="389" customFormat="false" ht="15.75" hidden="false" customHeight="false" outlineLevel="0" collapsed="false">
      <c r="C389" s="123"/>
      <c r="D389" s="101"/>
    </row>
    <row r="390" customFormat="false" ht="15.75" hidden="false" customHeight="false" outlineLevel="0" collapsed="false">
      <c r="C390" s="123"/>
      <c r="D390" s="101"/>
    </row>
    <row r="391" customFormat="false" ht="15.75" hidden="false" customHeight="false" outlineLevel="0" collapsed="false">
      <c r="C391" s="123"/>
      <c r="D391" s="101"/>
    </row>
    <row r="392" customFormat="false" ht="15.75" hidden="false" customHeight="false" outlineLevel="0" collapsed="false">
      <c r="C392" s="123"/>
      <c r="D392" s="101"/>
    </row>
    <row r="393" customFormat="false" ht="15.75" hidden="false" customHeight="false" outlineLevel="0" collapsed="false">
      <c r="C393" s="123"/>
      <c r="D393" s="101"/>
    </row>
    <row r="394" customFormat="false" ht="15.75" hidden="false" customHeight="false" outlineLevel="0" collapsed="false">
      <c r="C394" s="123"/>
      <c r="D394" s="101"/>
    </row>
    <row r="395" customFormat="false" ht="15.75" hidden="false" customHeight="false" outlineLevel="0" collapsed="false">
      <c r="C395" s="123"/>
      <c r="D395" s="101"/>
    </row>
    <row r="396" customFormat="false" ht="15.75" hidden="false" customHeight="false" outlineLevel="0" collapsed="false">
      <c r="C396" s="123"/>
      <c r="D396" s="101"/>
    </row>
    <row r="397" customFormat="false" ht="15.75" hidden="false" customHeight="false" outlineLevel="0" collapsed="false">
      <c r="C397" s="123"/>
      <c r="D397" s="101"/>
    </row>
    <row r="398" customFormat="false" ht="15.75" hidden="false" customHeight="false" outlineLevel="0" collapsed="false">
      <c r="C398" s="127"/>
      <c r="D398" s="101"/>
    </row>
    <row r="399" customFormat="false" ht="15.75" hidden="false" customHeight="false" outlineLevel="0" collapsed="false">
      <c r="C399" s="127"/>
      <c r="D399" s="101"/>
    </row>
    <row r="400" customFormat="false" ht="15.75" hidden="false" customHeight="false" outlineLevel="0" collapsed="false">
      <c r="C400" s="127"/>
      <c r="D400" s="101"/>
    </row>
    <row r="401" customFormat="false" ht="15.75" hidden="false" customHeight="false" outlineLevel="0" collapsed="false">
      <c r="C401" s="127"/>
      <c r="D401" s="101"/>
    </row>
    <row r="402" customFormat="false" ht="15.75" hidden="false" customHeight="false" outlineLevel="0" collapsed="false">
      <c r="C402" s="127"/>
      <c r="D402" s="101"/>
    </row>
    <row r="403" customFormat="false" ht="15.75" hidden="false" customHeight="false" outlineLevel="0" collapsed="false">
      <c r="C403" s="127"/>
      <c r="D403" s="101"/>
    </row>
    <row r="404" customFormat="false" ht="15.75" hidden="false" customHeight="false" outlineLevel="0" collapsed="false">
      <c r="C404" s="127"/>
      <c r="D404" s="101"/>
    </row>
    <row r="405" customFormat="false" ht="15.75" hidden="false" customHeight="false" outlineLevel="0" collapsed="false">
      <c r="C405" s="127"/>
      <c r="D405" s="101"/>
    </row>
    <row r="406" customFormat="false" ht="15.75" hidden="false" customHeight="false" outlineLevel="0" collapsed="false">
      <c r="C406" s="127"/>
      <c r="D406" s="101"/>
    </row>
    <row r="407" customFormat="false" ht="15.75" hidden="false" customHeight="false" outlineLevel="0" collapsed="false">
      <c r="C407" s="127"/>
      <c r="D407" s="101"/>
    </row>
    <row r="408" customFormat="false" ht="15.75" hidden="false" customHeight="false" outlineLevel="0" collapsed="false">
      <c r="C408" s="127"/>
      <c r="D408" s="101"/>
    </row>
    <row r="409" customFormat="false" ht="15.75" hidden="false" customHeight="false" outlineLevel="0" collapsed="false">
      <c r="C409" s="127"/>
      <c r="D409" s="101"/>
    </row>
    <row r="410" customFormat="false" ht="15.75" hidden="false" customHeight="false" outlineLevel="0" collapsed="false">
      <c r="C410" s="143"/>
      <c r="D410" s="101"/>
    </row>
    <row r="411" customFormat="false" ht="15.75" hidden="false" customHeight="false" outlineLevel="0" collapsed="false">
      <c r="C411" s="127"/>
      <c r="D411" s="101"/>
    </row>
    <row r="412" customFormat="false" ht="15.75" hidden="false" customHeight="false" outlineLevel="0" collapsed="false">
      <c r="C412" s="127"/>
      <c r="D412" s="101"/>
    </row>
    <row r="413" customFormat="false" ht="15.75" hidden="false" customHeight="false" outlineLevel="0" collapsed="false">
      <c r="C413" s="127"/>
      <c r="D413" s="101"/>
    </row>
    <row r="414" customFormat="false" ht="15.75" hidden="false" customHeight="false" outlineLevel="0" collapsed="false">
      <c r="C414" s="127"/>
      <c r="D414" s="101"/>
    </row>
    <row r="415" customFormat="false" ht="15.75" hidden="false" customHeight="false" outlineLevel="0" collapsed="false">
      <c r="C415" s="127"/>
      <c r="D415" s="101"/>
    </row>
    <row r="416" customFormat="false" ht="15.75" hidden="false" customHeight="false" outlineLevel="0" collapsed="false">
      <c r="C416" s="127"/>
      <c r="D416" s="101"/>
    </row>
    <row r="417" customFormat="false" ht="15.75" hidden="false" customHeight="false" outlineLevel="0" collapsed="false">
      <c r="C417" s="127"/>
      <c r="D417" s="101"/>
    </row>
    <row r="418" customFormat="false" ht="15.75" hidden="false" customHeight="false" outlineLevel="0" collapsed="false">
      <c r="C418" s="127"/>
      <c r="D418" s="101"/>
    </row>
    <row r="419" customFormat="false" ht="15.75" hidden="false" customHeight="false" outlineLevel="0" collapsed="false">
      <c r="C419" s="127"/>
      <c r="D419" s="101"/>
    </row>
    <row r="420" customFormat="false" ht="15.75" hidden="false" customHeight="false" outlineLevel="0" collapsed="false">
      <c r="C420" s="127"/>
      <c r="D420" s="101"/>
    </row>
    <row r="421" customFormat="false" ht="15.75" hidden="false" customHeight="false" outlineLevel="0" collapsed="false">
      <c r="C421" s="127"/>
      <c r="D421" s="101"/>
    </row>
    <row r="422" customFormat="false" ht="15.75" hidden="false" customHeight="false" outlineLevel="0" collapsed="false">
      <c r="C422" s="127"/>
      <c r="D422" s="101"/>
    </row>
    <row r="423" customFormat="false" ht="15.75" hidden="false" customHeight="false" outlineLevel="0" collapsed="false">
      <c r="C423" s="127"/>
      <c r="D423" s="101"/>
    </row>
    <row r="424" customFormat="false" ht="15.75" hidden="false" customHeight="false" outlineLevel="0" collapsed="false">
      <c r="C424" s="127"/>
      <c r="D424" s="101"/>
    </row>
    <row r="425" customFormat="false" ht="15.75" hidden="false" customHeight="false" outlineLevel="0" collapsed="false">
      <c r="C425" s="127"/>
      <c r="D425" s="101"/>
    </row>
    <row r="426" customFormat="false" ht="15.75" hidden="false" customHeight="false" outlineLevel="0" collapsed="false">
      <c r="C426" s="127"/>
      <c r="D426" s="101"/>
    </row>
    <row r="427" customFormat="false" ht="15.75" hidden="false" customHeight="false" outlineLevel="0" collapsed="false">
      <c r="C427" s="127"/>
      <c r="D427" s="101"/>
    </row>
    <row r="428" customFormat="false" ht="15.75" hidden="false" customHeight="false" outlineLevel="0" collapsed="false">
      <c r="C428" s="127"/>
      <c r="D428" s="101"/>
    </row>
    <row r="429" customFormat="false" ht="15.75" hidden="false" customHeight="false" outlineLevel="0" collapsed="false">
      <c r="C429" s="127"/>
      <c r="D429" s="101"/>
    </row>
    <row r="430" customFormat="false" ht="15.75" hidden="false" customHeight="false" outlineLevel="0" collapsed="false">
      <c r="C430" s="127"/>
      <c r="D430" s="101"/>
    </row>
    <row r="431" customFormat="false" ht="15.75" hidden="false" customHeight="false" outlineLevel="0" collapsed="false">
      <c r="C431" s="127"/>
      <c r="D431" s="101"/>
    </row>
    <row r="432" customFormat="false" ht="15.75" hidden="false" customHeight="false" outlineLevel="0" collapsed="false">
      <c r="C432" s="127"/>
      <c r="D432" s="101"/>
    </row>
    <row r="433" customFormat="false" ht="15.75" hidden="false" customHeight="false" outlineLevel="0" collapsed="false">
      <c r="C433" s="127"/>
      <c r="D433" s="101"/>
    </row>
    <row r="434" customFormat="false" ht="15.75" hidden="false" customHeight="false" outlineLevel="0" collapsed="false">
      <c r="C434" s="127"/>
      <c r="D434" s="101"/>
    </row>
    <row r="435" customFormat="false" ht="15.75" hidden="false" customHeight="false" outlineLevel="0" collapsed="false">
      <c r="C435" s="127"/>
      <c r="D435" s="101"/>
    </row>
    <row r="436" customFormat="false" ht="15.75" hidden="false" customHeight="false" outlineLevel="0" collapsed="false">
      <c r="C436" s="127"/>
      <c r="D436" s="101"/>
    </row>
    <row r="437" customFormat="false" ht="15.75" hidden="false" customHeight="false" outlineLevel="0" collapsed="false">
      <c r="C437" s="127"/>
      <c r="D437" s="101"/>
    </row>
    <row r="438" customFormat="false" ht="15.75" hidden="false" customHeight="false" outlineLevel="0" collapsed="false">
      <c r="C438" s="127"/>
      <c r="D438" s="101"/>
    </row>
    <row r="439" customFormat="false" ht="15.75" hidden="false" customHeight="false" outlineLevel="0" collapsed="false">
      <c r="C439" s="127"/>
      <c r="D439" s="101"/>
    </row>
    <row r="440" customFormat="false" ht="15.75" hidden="false" customHeight="false" outlineLevel="0" collapsed="false">
      <c r="C440" s="127"/>
      <c r="D440" s="101"/>
    </row>
    <row r="441" customFormat="false" ht="15.75" hidden="false" customHeight="false" outlineLevel="0" collapsed="false">
      <c r="C441" s="127"/>
      <c r="D441" s="101"/>
    </row>
    <row r="442" customFormat="false" ht="15.75" hidden="false" customHeight="false" outlineLevel="0" collapsed="false">
      <c r="C442" s="127"/>
      <c r="D442" s="101"/>
    </row>
    <row r="443" customFormat="false" ht="15.75" hidden="false" customHeight="false" outlineLevel="0" collapsed="false">
      <c r="C443" s="127"/>
      <c r="D443" s="101"/>
      <c r="E443" s="130"/>
      <c r="F443" s="130"/>
      <c r="G443" s="130"/>
      <c r="H443" s="130"/>
      <c r="I443" s="130"/>
      <c r="J443" s="130"/>
      <c r="K443" s="130"/>
    </row>
    <row r="444" customFormat="false" ht="15.75" hidden="false" customHeight="false" outlineLevel="0" collapsed="false">
      <c r="C444" s="127"/>
      <c r="D444" s="101"/>
      <c r="E444" s="130"/>
      <c r="F444" s="130"/>
      <c r="G444" s="130"/>
      <c r="H444" s="130"/>
      <c r="I444" s="130"/>
      <c r="J444" s="130"/>
      <c r="K444" s="130"/>
    </row>
    <row r="445" customFormat="false" ht="15.75" hidden="false" customHeight="false" outlineLevel="0" collapsed="false">
      <c r="C445" s="127"/>
      <c r="D445" s="101"/>
      <c r="E445" s="130"/>
      <c r="F445" s="130"/>
      <c r="G445" s="130"/>
      <c r="H445" s="130"/>
      <c r="I445" s="130"/>
      <c r="J445" s="130"/>
      <c r="K445" s="130"/>
    </row>
    <row r="446" customFormat="false" ht="15.75" hidden="false" customHeight="false" outlineLevel="0" collapsed="false">
      <c r="C446" s="127"/>
      <c r="D446" s="101"/>
      <c r="E446" s="130"/>
      <c r="F446" s="130"/>
      <c r="G446" s="130"/>
      <c r="H446" s="130"/>
      <c r="I446" s="130"/>
      <c r="J446" s="130"/>
      <c r="K446" s="130"/>
    </row>
    <row r="447" customFormat="false" ht="15.75" hidden="false" customHeight="false" outlineLevel="0" collapsed="false">
      <c r="C447" s="127"/>
      <c r="D447" s="101"/>
      <c r="E447" s="130"/>
      <c r="F447" s="130"/>
      <c r="G447" s="130"/>
      <c r="H447" s="130"/>
      <c r="I447" s="130"/>
      <c r="J447" s="130"/>
      <c r="K447" s="130"/>
    </row>
    <row r="448" customFormat="false" ht="15.75" hidden="false" customHeight="false" outlineLevel="0" collapsed="false">
      <c r="C448" s="127"/>
      <c r="D448" s="101"/>
      <c r="E448" s="130"/>
      <c r="F448" s="130"/>
      <c r="G448" s="130"/>
      <c r="H448" s="130"/>
      <c r="I448" s="130"/>
      <c r="J448" s="130"/>
      <c r="K448" s="130"/>
    </row>
    <row r="449" customFormat="false" ht="15.75" hidden="false" customHeight="false" outlineLevel="0" collapsed="false">
      <c r="C449" s="143"/>
      <c r="D449" s="101"/>
      <c r="E449" s="130"/>
      <c r="F449" s="130"/>
      <c r="G449" s="130"/>
      <c r="H449" s="130"/>
      <c r="I449" s="130"/>
      <c r="J449" s="130"/>
      <c r="K449" s="130"/>
    </row>
    <row r="450" customFormat="false" ht="15.75" hidden="false" customHeight="false" outlineLevel="0" collapsed="false">
      <c r="C450" s="127"/>
      <c r="D450" s="101"/>
      <c r="E450" s="130"/>
      <c r="F450" s="130"/>
      <c r="G450" s="130"/>
      <c r="H450" s="130"/>
      <c r="I450" s="130"/>
      <c r="J450" s="130"/>
      <c r="K450" s="130"/>
    </row>
    <row r="451" customFormat="false" ht="15.75" hidden="false" customHeight="false" outlineLevel="0" collapsed="false">
      <c r="C451" s="127"/>
      <c r="D451" s="101"/>
      <c r="E451" s="130"/>
      <c r="F451" s="130"/>
      <c r="G451" s="130"/>
      <c r="H451" s="130"/>
      <c r="I451" s="130"/>
      <c r="J451" s="130"/>
      <c r="K451" s="130"/>
    </row>
    <row r="452" customFormat="false" ht="15.75" hidden="false" customHeight="false" outlineLevel="0" collapsed="false">
      <c r="C452" s="127"/>
      <c r="D452" s="101"/>
      <c r="E452" s="130"/>
      <c r="F452" s="130"/>
      <c r="G452" s="130"/>
      <c r="H452" s="130"/>
      <c r="I452" s="130"/>
      <c r="J452" s="130"/>
      <c r="K452" s="130"/>
    </row>
    <row r="453" customFormat="false" ht="15.75" hidden="false" customHeight="false" outlineLevel="0" collapsed="false">
      <c r="C453" s="127"/>
      <c r="D453" s="101"/>
      <c r="E453" s="130"/>
      <c r="F453" s="130"/>
      <c r="G453" s="130"/>
      <c r="H453" s="130"/>
      <c r="I453" s="130"/>
      <c r="J453" s="130"/>
      <c r="K453" s="130"/>
    </row>
    <row r="454" customFormat="false" ht="15.75" hidden="false" customHeight="false" outlineLevel="0" collapsed="false">
      <c r="C454" s="127"/>
      <c r="D454" s="101"/>
      <c r="E454" s="130"/>
      <c r="F454" s="130"/>
      <c r="G454" s="130"/>
      <c r="H454" s="130"/>
      <c r="I454" s="130"/>
      <c r="J454" s="130"/>
      <c r="K454" s="130"/>
    </row>
    <row r="455" customFormat="false" ht="15.75" hidden="false" customHeight="false" outlineLevel="0" collapsed="false">
      <c r="C455" s="127"/>
      <c r="D455" s="101"/>
    </row>
    <row r="456" customFormat="false" ht="15.75" hidden="false" customHeight="false" outlineLevel="0" collapsed="false">
      <c r="C456" s="127"/>
      <c r="D456" s="101"/>
    </row>
    <row r="457" customFormat="false" ht="15.75" hidden="false" customHeight="false" outlineLevel="0" collapsed="false">
      <c r="C457" s="127"/>
      <c r="D457" s="101"/>
    </row>
    <row r="458" customFormat="false" ht="15.75" hidden="false" customHeight="false" outlineLevel="0" collapsed="false">
      <c r="C458" s="127"/>
      <c r="D458" s="101"/>
    </row>
    <row r="459" customFormat="false" ht="15.75" hidden="false" customHeight="false" outlineLevel="0" collapsed="false">
      <c r="C459" s="127"/>
      <c r="D459" s="101"/>
    </row>
    <row r="460" customFormat="false" ht="15.75" hidden="false" customHeight="false" outlineLevel="0" collapsed="false">
      <c r="C460" s="127"/>
      <c r="D460" s="101"/>
    </row>
    <row r="461" customFormat="false" ht="15.75" hidden="false" customHeight="false" outlineLevel="0" collapsed="false">
      <c r="C461" s="127"/>
      <c r="D461" s="101"/>
    </row>
    <row r="462" customFormat="false" ht="15.75" hidden="false" customHeight="false" outlineLevel="0" collapsed="false">
      <c r="C462" s="127"/>
      <c r="D462" s="101"/>
    </row>
    <row r="463" customFormat="false" ht="15.75" hidden="false" customHeight="false" outlineLevel="0" collapsed="false">
      <c r="C463" s="127"/>
      <c r="D463" s="101"/>
    </row>
    <row r="464" customFormat="false" ht="15.75" hidden="false" customHeight="false" outlineLevel="0" collapsed="false">
      <c r="C464" s="127"/>
      <c r="D464" s="101"/>
    </row>
    <row r="465" customFormat="false" ht="15.75" hidden="false" customHeight="false" outlineLevel="0" collapsed="false">
      <c r="C465" s="127"/>
      <c r="D465" s="101"/>
    </row>
    <row r="466" customFormat="false" ht="15.75" hidden="false" customHeight="false" outlineLevel="0" collapsed="false">
      <c r="C466" s="127"/>
      <c r="D466" s="101"/>
    </row>
    <row r="467" customFormat="false" ht="15.75" hidden="false" customHeight="false" outlineLevel="0" collapsed="false">
      <c r="C467" s="127"/>
      <c r="D467" s="101"/>
    </row>
    <row r="468" customFormat="false" ht="15.75" hidden="false" customHeight="false" outlineLevel="0" collapsed="false">
      <c r="C468" s="127"/>
      <c r="D468" s="101"/>
    </row>
    <row r="469" customFormat="false" ht="15.75" hidden="false" customHeight="false" outlineLevel="0" collapsed="false">
      <c r="C469" s="127"/>
      <c r="D469" s="101"/>
    </row>
    <row r="470" customFormat="false" ht="15.75" hidden="false" customHeight="false" outlineLevel="0" collapsed="false">
      <c r="C470" s="127"/>
      <c r="D470" s="101"/>
    </row>
    <row r="471" customFormat="false" ht="15.75" hidden="false" customHeight="false" outlineLevel="0" collapsed="false">
      <c r="B471" s="173"/>
      <c r="D471" s="101"/>
    </row>
    <row r="472" customFormat="false" ht="34.5" hidden="false" customHeight="false" outlineLevel="0" collapsed="false">
      <c r="A472" s="171"/>
      <c r="D472" s="101"/>
      <c r="E472" s="120"/>
      <c r="G472" s="174"/>
    </row>
    <row r="473" customFormat="false" ht="15.75" hidden="false" customHeight="false" outlineLevel="0" collapsed="false">
      <c r="D473" s="101"/>
    </row>
    <row r="474" customFormat="false" ht="15.75" hidden="false" customHeight="false" outlineLevel="0" collapsed="false">
      <c r="C474" s="143"/>
      <c r="D474" s="101"/>
      <c r="E474" s="143"/>
      <c r="F474" s="143"/>
      <c r="G474" s="143"/>
      <c r="H474" s="143"/>
      <c r="I474" s="143"/>
      <c r="J474" s="143"/>
    </row>
    <row r="475" customFormat="false" ht="15.75" hidden="false" customHeight="false" outlineLevel="0" collapsed="false">
      <c r="C475" s="143"/>
      <c r="D475" s="101"/>
      <c r="E475" s="143"/>
      <c r="F475" s="143"/>
      <c r="G475" s="143"/>
      <c r="H475" s="143"/>
      <c r="I475" s="143"/>
      <c r="J475" s="143"/>
    </row>
    <row r="476" customFormat="false" ht="15.75" hidden="false" customHeight="false" outlineLevel="0" collapsed="false">
      <c r="C476" s="143"/>
      <c r="D476" s="101"/>
      <c r="E476" s="143"/>
      <c r="F476" s="143"/>
      <c r="G476" s="143"/>
      <c r="H476" s="143"/>
      <c r="I476" s="143"/>
      <c r="J476" s="143"/>
    </row>
    <row r="477" customFormat="false" ht="15.75" hidden="false" customHeight="false" outlineLevel="0" collapsed="false">
      <c r="C477" s="143"/>
      <c r="D477" s="101"/>
      <c r="E477" s="143"/>
      <c r="F477" s="143"/>
      <c r="G477" s="143"/>
      <c r="H477" s="143"/>
      <c r="I477" s="143"/>
      <c r="J477" s="143"/>
    </row>
    <row r="478" customFormat="false" ht="15.75" hidden="false" customHeight="false" outlineLevel="0" collapsed="false">
      <c r="C478" s="127"/>
      <c r="D478" s="101"/>
      <c r="E478" s="127"/>
      <c r="F478" s="127"/>
      <c r="G478" s="127"/>
      <c r="H478" s="127"/>
      <c r="I478" s="123"/>
      <c r="J478" s="143"/>
    </row>
    <row r="479" customFormat="false" ht="15.75" hidden="false" customHeight="false" outlineLevel="0" collapsed="false">
      <c r="C479" s="127"/>
      <c r="D479" s="101"/>
      <c r="E479" s="127"/>
      <c r="F479" s="127"/>
      <c r="G479" s="127"/>
      <c r="H479" s="127"/>
      <c r="I479" s="123"/>
      <c r="J479" s="143"/>
    </row>
    <row r="480" customFormat="false" ht="15.75" hidden="false" customHeight="false" outlineLevel="0" collapsed="false">
      <c r="C480" s="127"/>
      <c r="D480" s="101"/>
      <c r="E480" s="127"/>
      <c r="F480" s="127"/>
      <c r="G480" s="127"/>
      <c r="H480" s="127"/>
      <c r="I480" s="123"/>
      <c r="J480" s="143"/>
    </row>
    <row r="481" customFormat="false" ht="15.75" hidden="false" customHeight="false" outlineLevel="0" collapsed="false">
      <c r="C481" s="127"/>
      <c r="D481" s="101"/>
      <c r="E481" s="127"/>
      <c r="F481" s="127"/>
      <c r="G481" s="127"/>
      <c r="H481" s="127"/>
      <c r="I481" s="123"/>
      <c r="J481" s="143"/>
    </row>
    <row r="482" customFormat="false" ht="15.75" hidden="false" customHeight="false" outlineLevel="0" collapsed="false">
      <c r="C482" s="127"/>
      <c r="D482" s="101"/>
      <c r="E482" s="127"/>
      <c r="F482" s="127"/>
      <c r="G482" s="127"/>
      <c r="H482" s="127"/>
      <c r="I482" s="123"/>
      <c r="J482" s="143"/>
    </row>
    <row r="483" customFormat="false" ht="15.75" hidden="false" customHeight="false" outlineLevel="0" collapsed="false">
      <c r="C483" s="127"/>
      <c r="D483" s="101"/>
      <c r="E483" s="127"/>
      <c r="F483" s="127"/>
      <c r="G483" s="127"/>
      <c r="H483" s="127"/>
      <c r="I483" s="123"/>
      <c r="J483" s="143"/>
    </row>
    <row r="484" customFormat="false" ht="15.75" hidden="false" customHeight="false" outlineLevel="0" collapsed="false">
      <c r="C484" s="127"/>
      <c r="D484" s="101"/>
      <c r="E484" s="127"/>
      <c r="F484" s="127"/>
      <c r="G484" s="127"/>
      <c r="H484" s="127"/>
      <c r="I484" s="123"/>
      <c r="J484" s="143"/>
    </row>
    <row r="485" customFormat="false" ht="34.5" hidden="false" customHeight="false" outlineLevel="0" collapsed="false">
      <c r="A485" s="120"/>
      <c r="C485" s="127"/>
      <c r="D485" s="101"/>
      <c r="E485" s="127"/>
      <c r="F485" s="127"/>
      <c r="G485" s="127"/>
      <c r="H485" s="127"/>
      <c r="I485" s="123"/>
      <c r="J485" s="143"/>
    </row>
    <row r="486" customFormat="false" ht="15.75" hidden="false" customHeight="false" outlineLevel="0" collapsed="false">
      <c r="C486" s="127"/>
      <c r="D486" s="101"/>
      <c r="F486" s="127"/>
      <c r="G486" s="127"/>
      <c r="H486" s="127"/>
      <c r="I486" s="123"/>
      <c r="J486" s="143"/>
    </row>
    <row r="487" customFormat="false" ht="15.75" hidden="false" customHeight="false" outlineLevel="0" collapsed="false">
      <c r="C487" s="127"/>
      <c r="D487" s="101"/>
      <c r="E487" s="127"/>
      <c r="F487" s="127"/>
      <c r="G487" s="127"/>
      <c r="H487" s="127"/>
      <c r="I487" s="123"/>
      <c r="J487" s="143"/>
    </row>
    <row r="488" customFormat="false" ht="15.75" hidden="false" customHeight="false" outlineLevel="0" collapsed="false">
      <c r="C488" s="127"/>
      <c r="D488" s="101"/>
      <c r="E488" s="127"/>
      <c r="F488" s="127"/>
      <c r="G488" s="127"/>
      <c r="H488" s="127"/>
      <c r="I488" s="123"/>
      <c r="J488" s="143"/>
    </row>
    <row r="489" customFormat="false" ht="15.75" hidden="false" customHeight="false" outlineLevel="0" collapsed="false">
      <c r="C489" s="127"/>
      <c r="D489" s="101"/>
      <c r="E489" s="127"/>
      <c r="F489" s="127"/>
      <c r="G489" s="127"/>
      <c r="H489" s="127"/>
      <c r="I489" s="123"/>
      <c r="J489" s="143"/>
    </row>
    <row r="490" customFormat="false" ht="15.75" hidden="false" customHeight="false" outlineLevel="0" collapsed="false">
      <c r="C490" s="127"/>
      <c r="D490" s="101"/>
      <c r="E490" s="127"/>
      <c r="F490" s="127"/>
      <c r="G490" s="127"/>
      <c r="H490" s="127"/>
      <c r="I490" s="123"/>
      <c r="J490" s="143"/>
    </row>
    <row r="491" customFormat="false" ht="15.75" hidden="false" customHeight="false" outlineLevel="0" collapsed="false">
      <c r="C491" s="127"/>
      <c r="D491" s="101"/>
      <c r="E491" s="127"/>
      <c r="F491" s="127"/>
      <c r="G491" s="127"/>
      <c r="H491" s="127"/>
      <c r="I491" s="123"/>
      <c r="J491" s="143"/>
    </row>
    <row r="492" customFormat="false" ht="15.75" hidden="false" customHeight="false" outlineLevel="0" collapsed="false">
      <c r="C492" s="127"/>
      <c r="D492" s="101"/>
      <c r="E492" s="127"/>
      <c r="F492" s="127"/>
      <c r="G492" s="127"/>
      <c r="H492" s="127"/>
      <c r="I492" s="123"/>
      <c r="J492" s="143"/>
    </row>
    <row r="493" customFormat="false" ht="15.75" hidden="false" customHeight="false" outlineLevel="0" collapsed="false">
      <c r="C493" s="127"/>
      <c r="D493" s="101"/>
      <c r="E493" s="127"/>
      <c r="F493" s="127"/>
      <c r="G493" s="127"/>
      <c r="H493" s="127"/>
      <c r="I493" s="123"/>
      <c r="J493" s="143"/>
    </row>
    <row r="494" customFormat="false" ht="15.75" hidden="false" customHeight="false" outlineLevel="0" collapsed="false">
      <c r="C494" s="127"/>
      <c r="D494" s="101"/>
      <c r="E494" s="130"/>
      <c r="F494" s="130"/>
      <c r="G494" s="130"/>
      <c r="H494" s="130"/>
    </row>
    <row r="495" customFormat="false" ht="15.75" hidden="false" customHeight="false" outlineLevel="0" collapsed="false">
      <c r="C495" s="127"/>
      <c r="D495" s="101"/>
      <c r="E495" s="130"/>
      <c r="F495" s="130"/>
      <c r="G495" s="130"/>
      <c r="H495" s="130"/>
    </row>
    <row r="496" customFormat="false" ht="15.75" hidden="false" customHeight="false" outlineLevel="0" collapsed="false">
      <c r="C496" s="127"/>
      <c r="D496" s="101"/>
      <c r="E496" s="130"/>
      <c r="F496" s="130"/>
      <c r="G496" s="130"/>
      <c r="H496" s="130"/>
    </row>
    <row r="497" customFormat="false" ht="15.75" hidden="false" customHeight="false" outlineLevel="0" collapsed="false">
      <c r="C497" s="127"/>
      <c r="D497" s="101"/>
      <c r="E497" s="130"/>
      <c r="F497" s="130"/>
      <c r="G497" s="130"/>
      <c r="H497" s="130"/>
    </row>
    <row r="498" customFormat="false" ht="15.75" hidden="false" customHeight="false" outlineLevel="0" collapsed="false">
      <c r="D498" s="101"/>
    </row>
    <row r="499" customFormat="false" ht="15.75" hidden="false" customHeight="false" outlineLevel="0" collapsed="false">
      <c r="D499" s="101"/>
    </row>
    <row r="500" customFormat="false" ht="34.5" hidden="false" customHeight="false" outlineLevel="0" collapsed="false">
      <c r="A500" s="120"/>
      <c r="B500" s="173"/>
      <c r="D500" s="101"/>
    </row>
    <row r="501" customFormat="false" ht="15.75" hidden="false" customHeight="false" outlineLevel="0" collapsed="false">
      <c r="C501" s="127"/>
      <c r="D501" s="101"/>
    </row>
    <row r="502" customFormat="false" ht="15.75" hidden="false" customHeight="false" outlineLevel="0" collapsed="false">
      <c r="C502" s="143"/>
      <c r="D502" s="101"/>
      <c r="E502" s="55"/>
      <c r="F502" s="55"/>
      <c r="G502" s="55"/>
    </row>
    <row r="503" customFormat="false" ht="15.75" hidden="false" customHeight="false" outlineLevel="0" collapsed="false">
      <c r="C503" s="143"/>
      <c r="D503" s="101"/>
      <c r="E503" s="55"/>
      <c r="F503" s="55"/>
      <c r="G503" s="55"/>
    </row>
    <row r="504" customFormat="false" ht="15.75" hidden="false" customHeight="false" outlineLevel="0" collapsed="false">
      <c r="C504" s="143"/>
      <c r="D504" s="101"/>
      <c r="E504" s="55"/>
      <c r="F504" s="55"/>
      <c r="G504" s="55"/>
    </row>
    <row r="505" customFormat="false" ht="15.75" hidden="false" customHeight="false" outlineLevel="0" collapsed="false">
      <c r="C505" s="143"/>
      <c r="D505" s="101"/>
      <c r="E505" s="55"/>
      <c r="F505" s="55"/>
      <c r="G505" s="55"/>
    </row>
    <row r="506" customFormat="false" ht="15.75" hidden="false" customHeight="false" outlineLevel="0" collapsed="false">
      <c r="C506" s="127"/>
      <c r="D506" s="101"/>
      <c r="E506" s="130"/>
      <c r="F506" s="130"/>
      <c r="G506" s="130"/>
      <c r="H506" s="130"/>
      <c r="I506" s="130"/>
      <c r="J506" s="130"/>
      <c r="K506" s="130"/>
      <c r="L506" s="130"/>
    </row>
    <row r="507" customFormat="false" ht="15.75" hidden="false" customHeight="false" outlineLevel="0" collapsed="false">
      <c r="C507" s="127"/>
      <c r="D507" s="101"/>
      <c r="E507" s="130"/>
      <c r="F507" s="130"/>
      <c r="G507" s="130"/>
      <c r="H507" s="130"/>
      <c r="I507" s="130"/>
      <c r="J507" s="130"/>
      <c r="K507" s="130"/>
      <c r="L507" s="130"/>
    </row>
    <row r="508" customFormat="false" ht="15.75" hidden="false" customHeight="false" outlineLevel="0" collapsed="false">
      <c r="C508" s="127"/>
      <c r="D508" s="101"/>
      <c r="E508" s="130"/>
      <c r="F508" s="130"/>
      <c r="G508" s="130"/>
      <c r="H508" s="130"/>
      <c r="I508" s="130"/>
      <c r="J508" s="130"/>
      <c r="K508" s="130"/>
      <c r="L508" s="130"/>
    </row>
    <row r="509" customFormat="false" ht="15.75" hidden="false" customHeight="false" outlineLevel="0" collapsed="false">
      <c r="C509" s="127"/>
      <c r="D509" s="101"/>
      <c r="E509" s="130"/>
      <c r="F509" s="130"/>
      <c r="G509" s="130"/>
      <c r="H509" s="130"/>
      <c r="I509" s="130"/>
      <c r="J509" s="130"/>
      <c r="K509" s="130"/>
      <c r="L509" s="130"/>
    </row>
    <row r="510" customFormat="false" ht="15.75" hidden="false" customHeight="false" outlineLevel="0" collapsed="false">
      <c r="C510" s="127"/>
      <c r="D510" s="101"/>
      <c r="E510" s="130"/>
      <c r="F510" s="130"/>
      <c r="G510" s="130"/>
      <c r="H510" s="130"/>
      <c r="I510" s="130"/>
      <c r="J510" s="130"/>
      <c r="K510" s="130"/>
      <c r="L510" s="130"/>
    </row>
    <row r="511" customFormat="false" ht="15.75" hidden="false" customHeight="false" outlineLevel="0" collapsed="false">
      <c r="C511" s="127"/>
      <c r="D511" s="101"/>
      <c r="E511" s="130"/>
      <c r="F511" s="130"/>
      <c r="G511" s="130"/>
      <c r="H511" s="130"/>
      <c r="I511" s="130"/>
      <c r="J511" s="130"/>
      <c r="K511" s="130"/>
      <c r="L511" s="130"/>
    </row>
    <row r="512" customFormat="false" ht="15.75" hidden="false" customHeight="false" outlineLevel="0" collapsed="false">
      <c r="C512" s="127"/>
      <c r="D512" s="101"/>
      <c r="E512" s="130"/>
      <c r="F512" s="130"/>
      <c r="G512" s="130"/>
      <c r="H512" s="130"/>
      <c r="I512" s="130"/>
      <c r="J512" s="130"/>
      <c r="K512" s="130"/>
      <c r="L512" s="130"/>
    </row>
    <row r="513" customFormat="false" ht="15.75" hidden="false" customHeight="false" outlineLevel="0" collapsed="false">
      <c r="C513" s="127"/>
      <c r="D513" s="101"/>
      <c r="E513" s="130"/>
      <c r="F513" s="130"/>
      <c r="G513" s="130"/>
      <c r="H513" s="130"/>
      <c r="I513" s="130"/>
      <c r="J513" s="130"/>
      <c r="K513" s="130"/>
      <c r="L513" s="130"/>
    </row>
    <row r="514" customFormat="false" ht="15.75" hidden="false" customHeight="false" outlineLevel="0" collapsed="false">
      <c r="C514" s="127"/>
      <c r="D514" s="101"/>
      <c r="E514" s="130"/>
      <c r="F514" s="130"/>
      <c r="G514" s="130"/>
      <c r="H514" s="130"/>
      <c r="I514" s="130"/>
      <c r="J514" s="130"/>
      <c r="K514" s="130"/>
      <c r="L514" s="130"/>
    </row>
    <row r="515" customFormat="false" ht="15.75" hidden="false" customHeight="false" outlineLevel="0" collapsed="false">
      <c r="C515" s="127"/>
      <c r="D515" s="101"/>
      <c r="E515" s="130"/>
      <c r="F515" s="130"/>
      <c r="G515" s="130"/>
      <c r="H515" s="130"/>
      <c r="I515" s="130"/>
      <c r="J515" s="130"/>
      <c r="K515" s="130"/>
      <c r="L515" s="130"/>
    </row>
    <row r="516" customFormat="false" ht="15.75" hidden="false" customHeight="false" outlineLevel="0" collapsed="false">
      <c r="C516" s="127"/>
      <c r="D516" s="101"/>
      <c r="E516" s="130"/>
      <c r="F516" s="130"/>
      <c r="G516" s="130"/>
      <c r="H516" s="130"/>
      <c r="I516" s="130"/>
      <c r="J516" s="130"/>
      <c r="K516" s="130"/>
      <c r="L516" s="130"/>
    </row>
    <row r="517" customFormat="false" ht="15.75" hidden="false" customHeight="false" outlineLevel="0" collapsed="false">
      <c r="C517" s="127"/>
      <c r="D517" s="101"/>
      <c r="E517" s="130"/>
      <c r="F517" s="130"/>
      <c r="G517" s="130"/>
      <c r="H517" s="130"/>
      <c r="I517" s="130"/>
      <c r="J517" s="130"/>
      <c r="K517" s="130"/>
      <c r="L517" s="130"/>
    </row>
    <row r="518" customFormat="false" ht="15.75" hidden="false" customHeight="false" outlineLevel="0" collapsed="false">
      <c r="C518" s="127"/>
      <c r="D518" s="101"/>
      <c r="E518" s="130"/>
      <c r="F518" s="130"/>
      <c r="G518" s="130"/>
      <c r="H518" s="130"/>
      <c r="I518" s="130"/>
      <c r="J518" s="130"/>
      <c r="K518" s="130"/>
      <c r="L518" s="130"/>
    </row>
    <row r="519" customFormat="false" ht="15.75" hidden="false" customHeight="false" outlineLevel="0" collapsed="false">
      <c r="C519" s="127"/>
      <c r="D519" s="101"/>
      <c r="E519" s="130"/>
      <c r="F519" s="130"/>
      <c r="G519" s="130"/>
      <c r="H519" s="130"/>
      <c r="I519" s="130"/>
      <c r="J519" s="130"/>
      <c r="K519" s="130"/>
      <c r="L519" s="130"/>
    </row>
    <row r="520" customFormat="false" ht="15.75" hidden="false" customHeight="false" outlineLevel="0" collapsed="false">
      <c r="C520" s="127"/>
      <c r="D520" s="101"/>
      <c r="E520" s="130"/>
      <c r="F520" s="130"/>
      <c r="G520" s="130"/>
      <c r="H520" s="130"/>
      <c r="I520" s="130"/>
      <c r="J520" s="130"/>
      <c r="K520" s="130"/>
      <c r="L520" s="130"/>
    </row>
    <row r="521" customFormat="false" ht="15.75" hidden="false" customHeight="false" outlineLevel="0" collapsed="false">
      <c r="C521" s="127"/>
      <c r="D521" s="101"/>
      <c r="E521" s="130"/>
      <c r="F521" s="130"/>
      <c r="G521" s="130"/>
      <c r="H521" s="130"/>
      <c r="I521" s="130"/>
      <c r="J521" s="130"/>
      <c r="K521" s="130"/>
      <c r="L521" s="130"/>
    </row>
    <row r="522" customFormat="false" ht="15.75" hidden="false" customHeight="false" outlineLevel="0" collapsed="false">
      <c r="C522" s="127"/>
      <c r="D522" s="101"/>
      <c r="E522" s="130"/>
      <c r="F522" s="130"/>
      <c r="G522" s="130"/>
      <c r="H522" s="130"/>
      <c r="I522" s="130"/>
      <c r="J522" s="130"/>
      <c r="K522" s="130"/>
      <c r="L522" s="130"/>
    </row>
    <row r="523" customFormat="false" ht="15.75" hidden="false" customHeight="false" outlineLevel="0" collapsed="false">
      <c r="C523" s="127"/>
      <c r="D523" s="101"/>
      <c r="E523" s="130"/>
      <c r="F523" s="130"/>
      <c r="G523" s="130"/>
      <c r="H523" s="130"/>
      <c r="I523" s="130"/>
      <c r="J523" s="130"/>
      <c r="K523" s="130"/>
      <c r="L523" s="130"/>
    </row>
    <row r="524" customFormat="false" ht="15.75" hidden="false" customHeight="false" outlineLevel="0" collapsed="false">
      <c r="C524" s="127"/>
      <c r="D524" s="101"/>
      <c r="E524" s="130"/>
      <c r="F524" s="130"/>
      <c r="G524" s="130"/>
      <c r="H524" s="130"/>
      <c r="I524" s="130"/>
      <c r="J524" s="130"/>
      <c r="K524" s="130"/>
      <c r="L524" s="130"/>
    </row>
    <row r="525" customFormat="false" ht="15.75" hidden="false" customHeight="false" outlineLevel="0" collapsed="false">
      <c r="C525" s="127"/>
      <c r="D525" s="101"/>
      <c r="E525" s="130"/>
      <c r="F525" s="130"/>
      <c r="G525" s="130"/>
      <c r="H525" s="130"/>
      <c r="I525" s="130"/>
      <c r="J525" s="130"/>
      <c r="K525" s="130"/>
      <c r="L525" s="130"/>
    </row>
    <row r="526" customFormat="false" ht="15.75" hidden="false" customHeight="false" outlineLevel="0" collapsed="false">
      <c r="C526" s="127"/>
      <c r="D526" s="101"/>
      <c r="E526" s="130"/>
      <c r="F526" s="130"/>
      <c r="G526" s="130"/>
      <c r="H526" s="130"/>
      <c r="I526" s="130"/>
      <c r="J526" s="130"/>
      <c r="K526" s="130"/>
      <c r="L526" s="130"/>
    </row>
    <row r="527" customFormat="false" ht="15.75" hidden="false" customHeight="false" outlineLevel="0" collapsed="false">
      <c r="C527" s="127"/>
      <c r="D527" s="101"/>
      <c r="E527" s="130"/>
      <c r="F527" s="130"/>
      <c r="G527" s="130"/>
      <c r="H527" s="130"/>
      <c r="I527" s="130"/>
      <c r="J527" s="130"/>
      <c r="K527" s="130"/>
      <c r="L527" s="130"/>
    </row>
    <row r="528" customFormat="false" ht="15.75" hidden="false" customHeight="false" outlineLevel="0" collapsed="false">
      <c r="C528" s="127"/>
      <c r="D528" s="101"/>
      <c r="E528" s="130"/>
      <c r="F528" s="130"/>
      <c r="G528" s="130"/>
      <c r="H528" s="130"/>
      <c r="I528" s="130"/>
      <c r="J528" s="130"/>
      <c r="K528" s="130"/>
      <c r="L528" s="130"/>
    </row>
    <row r="529" customFormat="false" ht="15.75" hidden="false" customHeight="false" outlineLevel="0" collapsed="false">
      <c r="C529" s="127"/>
      <c r="D529" s="101"/>
      <c r="E529" s="130"/>
      <c r="F529" s="130"/>
      <c r="G529" s="130"/>
      <c r="H529" s="130"/>
      <c r="I529" s="130"/>
      <c r="J529" s="130"/>
      <c r="K529" s="130"/>
      <c r="L529" s="130"/>
    </row>
    <row r="530" customFormat="false" ht="15.75" hidden="false" customHeight="false" outlineLevel="0" collapsed="false">
      <c r="C530" s="127"/>
      <c r="D530" s="101"/>
      <c r="E530" s="130"/>
      <c r="F530" s="130"/>
      <c r="G530" s="130"/>
      <c r="H530" s="130"/>
      <c r="I530" s="130"/>
      <c r="J530" s="130"/>
      <c r="K530" s="130"/>
      <c r="L530" s="130"/>
    </row>
    <row r="531" customFormat="false" ht="15.75" hidden="false" customHeight="false" outlineLevel="0" collapsed="false">
      <c r="C531" s="127"/>
      <c r="D531" s="101"/>
    </row>
    <row r="532" customFormat="false" ht="15.75" hidden="false" customHeight="false" outlineLevel="0" collapsed="false">
      <c r="D532" s="101"/>
    </row>
    <row r="533" customFormat="false" ht="34.5" hidden="false" customHeight="false" outlineLevel="0" collapsed="false">
      <c r="A533" s="120"/>
      <c r="D533" s="101"/>
      <c r="E533" s="171"/>
    </row>
    <row r="534" customFormat="false" ht="15.75" hidden="false" customHeight="false" outlineLevel="0" collapsed="false">
      <c r="D534" s="101"/>
    </row>
    <row r="535" customFormat="false" ht="15.75" hidden="false" customHeight="false" outlineLevel="0" collapsed="false">
      <c r="C535" s="143"/>
      <c r="D535" s="101"/>
    </row>
    <row r="536" customFormat="false" ht="15.75" hidden="false" customHeight="false" outlineLevel="0" collapsed="false">
      <c r="C536" s="143"/>
      <c r="D536" s="101"/>
    </row>
    <row r="537" customFormat="false" ht="15.75" hidden="false" customHeight="false" outlineLevel="0" collapsed="false">
      <c r="C537" s="143"/>
      <c r="D537" s="101"/>
      <c r="E537" s="55"/>
      <c r="F537" s="55"/>
      <c r="G537" s="55"/>
      <c r="H537" s="55"/>
    </row>
    <row r="538" customFormat="false" ht="15.75" hidden="false" customHeight="false" outlineLevel="0" collapsed="false">
      <c r="C538" s="143"/>
      <c r="D538" s="101"/>
      <c r="E538" s="55"/>
      <c r="F538" s="55"/>
      <c r="G538" s="55"/>
      <c r="H538" s="55"/>
    </row>
    <row r="539" customFormat="false" ht="15.75" hidden="false" customHeight="false" outlineLevel="0" collapsed="false">
      <c r="C539" s="127"/>
      <c r="D539" s="101"/>
      <c r="E539" s="130"/>
      <c r="F539" s="130"/>
      <c r="G539" s="130"/>
      <c r="H539" s="130"/>
      <c r="I539" s="130"/>
      <c r="J539" s="130"/>
    </row>
    <row r="540" customFormat="false" ht="15.75" hidden="false" customHeight="false" outlineLevel="0" collapsed="false">
      <c r="C540" s="127"/>
      <c r="D540" s="101"/>
      <c r="E540" s="130"/>
      <c r="F540" s="130"/>
      <c r="G540" s="130"/>
      <c r="H540" s="130"/>
      <c r="I540" s="130"/>
      <c r="J540" s="130"/>
    </row>
    <row r="541" customFormat="false" ht="15.75" hidden="false" customHeight="false" outlineLevel="0" collapsed="false">
      <c r="C541" s="127"/>
      <c r="D541" s="101"/>
      <c r="E541" s="130"/>
      <c r="F541" s="130"/>
      <c r="G541" s="130"/>
      <c r="H541" s="130"/>
      <c r="I541" s="130"/>
      <c r="J541" s="130"/>
    </row>
    <row r="542" customFormat="false" ht="15.75" hidden="false" customHeight="false" outlineLevel="0" collapsed="false">
      <c r="C542" s="127"/>
      <c r="D542" s="101"/>
      <c r="E542" s="130"/>
      <c r="F542" s="130"/>
      <c r="G542" s="130"/>
      <c r="H542" s="130"/>
      <c r="I542" s="130"/>
      <c r="J542" s="130"/>
    </row>
    <row r="543" customFormat="false" ht="15.75" hidden="false" customHeight="false" outlineLevel="0" collapsed="false">
      <c r="C543" s="127"/>
      <c r="D543" s="101"/>
      <c r="E543" s="130"/>
      <c r="F543" s="130"/>
      <c r="G543" s="130"/>
      <c r="H543" s="130"/>
      <c r="I543" s="130"/>
      <c r="J543" s="130"/>
    </row>
    <row r="544" customFormat="false" ht="15.75" hidden="false" customHeight="false" outlineLevel="0" collapsed="false">
      <c r="C544" s="127"/>
      <c r="D544" s="101"/>
      <c r="E544" s="130"/>
      <c r="F544" s="130"/>
      <c r="G544" s="130"/>
      <c r="H544" s="130"/>
      <c r="I544" s="130"/>
      <c r="J544" s="130"/>
    </row>
    <row r="545" customFormat="false" ht="15.75" hidden="false" customHeight="false" outlineLevel="0" collapsed="false">
      <c r="C545" s="127"/>
      <c r="D545" s="101"/>
      <c r="E545" s="130"/>
      <c r="F545" s="130"/>
      <c r="G545" s="130"/>
      <c r="H545" s="130"/>
      <c r="I545" s="130"/>
      <c r="J545" s="130"/>
    </row>
    <row r="546" customFormat="false" ht="15.75" hidden="false" customHeight="false" outlineLevel="0" collapsed="false">
      <c r="C546" s="127"/>
      <c r="D546" s="101"/>
      <c r="E546" s="130"/>
      <c r="F546" s="130"/>
      <c r="G546" s="130"/>
      <c r="H546" s="130"/>
      <c r="I546" s="130"/>
      <c r="J546" s="130"/>
    </row>
    <row r="547" customFormat="false" ht="15.75" hidden="false" customHeight="false" outlineLevel="0" collapsed="false">
      <c r="C547" s="127"/>
      <c r="D547" s="101"/>
      <c r="E547" s="130"/>
      <c r="F547" s="130"/>
      <c r="G547" s="130"/>
      <c r="H547" s="130"/>
      <c r="I547" s="130"/>
      <c r="J547" s="130"/>
    </row>
    <row r="548" customFormat="false" ht="15.75" hidden="false" customHeight="false" outlineLevel="0" collapsed="false">
      <c r="C548" s="127"/>
      <c r="D548" s="101"/>
      <c r="E548" s="130"/>
      <c r="F548" s="130"/>
      <c r="G548" s="130"/>
      <c r="H548" s="130"/>
      <c r="I548" s="130"/>
      <c r="J548" s="130"/>
    </row>
    <row r="549" customFormat="false" ht="15.75" hidden="false" customHeight="false" outlineLevel="0" collapsed="false">
      <c r="C549" s="127"/>
      <c r="D549" s="101"/>
      <c r="E549" s="130"/>
      <c r="F549" s="130"/>
      <c r="G549" s="130"/>
      <c r="H549" s="130"/>
      <c r="I549" s="130"/>
      <c r="J549" s="130"/>
    </row>
    <row r="550" customFormat="false" ht="15.75" hidden="false" customHeight="false" outlineLevel="0" collapsed="false">
      <c r="C550" s="127"/>
      <c r="D550" s="101"/>
    </row>
    <row r="551" customFormat="false" ht="15.75" hidden="false" customHeight="false" outlineLevel="0" collapsed="false">
      <c r="C551" s="127"/>
      <c r="D551" s="101"/>
    </row>
    <row r="552" customFormat="false" ht="15.75" hidden="false" customHeight="false" outlineLevel="0" collapsed="false">
      <c r="C552" s="127"/>
      <c r="D552" s="101"/>
    </row>
    <row r="553" customFormat="false" ht="15.75" hidden="false" customHeight="false" outlineLevel="0" collapsed="false">
      <c r="D553" s="101"/>
    </row>
    <row r="554" customFormat="false" ht="34.5" hidden="false" customHeight="false" outlineLevel="0" collapsed="false">
      <c r="A554" s="120"/>
      <c r="D554" s="101"/>
    </row>
    <row r="555" customFormat="false" ht="15.75" hidden="false" customHeight="false" outlineLevel="0" collapsed="false">
      <c r="D555" s="101"/>
    </row>
    <row r="556" customFormat="false" ht="15.75" hidden="false" customHeight="false" outlineLevel="0" collapsed="false">
      <c r="C556" s="123"/>
      <c r="D556" s="101"/>
    </row>
    <row r="557" customFormat="false" ht="15.75" hidden="false" customHeight="false" outlineLevel="0" collapsed="false">
      <c r="C557" s="123"/>
      <c r="D557" s="101"/>
    </row>
    <row r="558" customFormat="false" ht="15.75" hidden="false" customHeight="false" outlineLevel="0" collapsed="false">
      <c r="C558" s="123"/>
      <c r="D558" s="101"/>
    </row>
    <row r="559" customFormat="false" ht="15.75" hidden="false" customHeight="false" outlineLevel="0" collapsed="false">
      <c r="C559" s="123"/>
      <c r="D559" s="101"/>
    </row>
    <row r="560" customFormat="false" ht="15.75" hidden="false" customHeight="false" outlineLevel="0" collapsed="false">
      <c r="C560" s="123"/>
      <c r="D560" s="101"/>
    </row>
    <row r="561" customFormat="false" ht="15.75" hidden="false" customHeight="false" outlineLevel="0" collapsed="false">
      <c r="C561" s="123"/>
      <c r="D561" s="101"/>
    </row>
    <row r="562" customFormat="false" ht="15.75" hidden="false" customHeight="false" outlineLevel="0" collapsed="false">
      <c r="C562" s="123"/>
      <c r="D562" s="101"/>
    </row>
    <row r="563" customFormat="false" ht="15.75" hidden="false" customHeight="false" outlineLevel="0" collapsed="false">
      <c r="C563" s="123"/>
      <c r="D563" s="101"/>
    </row>
    <row r="564" customFormat="false" ht="15.75" hidden="false" customHeight="false" outlineLevel="0" collapsed="false">
      <c r="C564" s="123"/>
      <c r="D564" s="101"/>
      <c r="E564" s="109"/>
      <c r="F564" s="109"/>
      <c r="G564" s="109"/>
      <c r="H564" s="109"/>
      <c r="I564" s="109"/>
    </row>
    <row r="565" customFormat="false" ht="15.75" hidden="false" customHeight="false" outlineLevel="0" collapsed="false">
      <c r="C565" s="123"/>
      <c r="D565" s="101"/>
      <c r="E565" s="109"/>
      <c r="F565" s="109"/>
      <c r="G565" s="109"/>
      <c r="H565" s="109"/>
      <c r="I565" s="109"/>
    </row>
    <row r="566" customFormat="false" ht="15.75" hidden="false" customHeight="false" outlineLevel="0" collapsed="false">
      <c r="C566" s="123"/>
      <c r="D566" s="101"/>
      <c r="E566" s="109"/>
      <c r="F566" s="109"/>
      <c r="G566" s="109"/>
      <c r="H566" s="109"/>
      <c r="I566" s="109"/>
    </row>
    <row r="567" customFormat="false" ht="15.75" hidden="false" customHeight="false" outlineLevel="0" collapsed="false">
      <c r="C567" s="123"/>
      <c r="D567" s="101"/>
      <c r="E567" s="109"/>
      <c r="F567" s="109"/>
      <c r="G567" s="109"/>
      <c r="H567" s="109"/>
      <c r="I567" s="109"/>
    </row>
    <row r="568" customFormat="false" ht="15.75" hidden="false" customHeight="false" outlineLevel="0" collapsed="false">
      <c r="C568" s="123"/>
      <c r="D568" s="101"/>
      <c r="E568" s="109"/>
      <c r="F568" s="109"/>
      <c r="G568" s="109"/>
      <c r="H568" s="109"/>
      <c r="I568" s="109"/>
    </row>
    <row r="569" customFormat="false" ht="15.75" hidden="false" customHeight="false" outlineLevel="0" collapsed="false">
      <c r="C569" s="123"/>
      <c r="D569" s="101"/>
      <c r="E569" s="109"/>
      <c r="F569" s="109"/>
      <c r="G569" s="109"/>
      <c r="H569" s="109"/>
      <c r="I569" s="109"/>
    </row>
    <row r="570" customFormat="false" ht="15.75" hidden="false" customHeight="false" outlineLevel="0" collapsed="false">
      <c r="C570" s="123"/>
      <c r="D570" s="101"/>
      <c r="E570" s="109"/>
      <c r="F570" s="109"/>
      <c r="G570" s="109"/>
      <c r="H570" s="109"/>
      <c r="I570" s="109"/>
    </row>
    <row r="571" customFormat="false" ht="15.75" hidden="false" customHeight="false" outlineLevel="0" collapsed="false">
      <c r="C571" s="127"/>
      <c r="D571" s="101"/>
      <c r="E571" s="130"/>
      <c r="F571" s="130"/>
      <c r="G571" s="130"/>
      <c r="H571" s="130"/>
      <c r="I571" s="130"/>
      <c r="J571" s="130"/>
      <c r="K571" s="130"/>
      <c r="L571" s="130"/>
    </row>
    <row r="572" customFormat="false" ht="15.75" hidden="false" customHeight="false" outlineLevel="0" collapsed="false">
      <c r="C572" s="127"/>
      <c r="D572" s="101"/>
      <c r="E572" s="130"/>
      <c r="F572" s="130"/>
      <c r="G572" s="130"/>
      <c r="H572" s="130"/>
      <c r="I572" s="130"/>
      <c r="J572" s="130"/>
      <c r="K572" s="130"/>
      <c r="L572" s="130"/>
    </row>
    <row r="573" customFormat="false" ht="15.75" hidden="false" customHeight="false" outlineLevel="0" collapsed="false">
      <c r="C573" s="127"/>
      <c r="D573" s="101"/>
      <c r="E573" s="130"/>
      <c r="F573" s="130"/>
      <c r="G573" s="130"/>
      <c r="H573" s="130"/>
      <c r="I573" s="130"/>
      <c r="J573" s="130"/>
      <c r="K573" s="130"/>
      <c r="L573" s="130"/>
    </row>
    <row r="574" customFormat="false" ht="15.75" hidden="false" customHeight="false" outlineLevel="0" collapsed="false">
      <c r="C574" s="127"/>
      <c r="D574" s="101"/>
      <c r="E574" s="130"/>
      <c r="F574" s="130"/>
      <c r="G574" s="130"/>
      <c r="H574" s="130"/>
      <c r="I574" s="130"/>
      <c r="J574" s="130"/>
      <c r="K574" s="130"/>
      <c r="L574" s="130"/>
    </row>
    <row r="575" customFormat="false" ht="15.75" hidden="false" customHeight="false" outlineLevel="0" collapsed="false">
      <c r="C575" s="127"/>
      <c r="D575" s="101"/>
      <c r="E575" s="130"/>
      <c r="F575" s="130"/>
      <c r="G575" s="130"/>
      <c r="H575" s="130"/>
      <c r="I575" s="130"/>
      <c r="J575" s="130"/>
      <c r="K575" s="130"/>
      <c r="L575" s="130"/>
    </row>
    <row r="576" customFormat="false" ht="15.75" hidden="false" customHeight="false" outlineLevel="0" collapsed="false">
      <c r="C576" s="127"/>
      <c r="D576" s="101"/>
      <c r="E576" s="130"/>
      <c r="F576" s="130"/>
      <c r="G576" s="130"/>
      <c r="H576" s="130"/>
      <c r="I576" s="130"/>
      <c r="J576" s="130"/>
      <c r="K576" s="130"/>
      <c r="L576" s="130"/>
    </row>
    <row r="577" customFormat="false" ht="15.75" hidden="false" customHeight="false" outlineLevel="0" collapsed="false">
      <c r="C577" s="127"/>
      <c r="D577" s="101"/>
      <c r="E577" s="130"/>
      <c r="F577" s="130"/>
      <c r="G577" s="130"/>
      <c r="H577" s="130"/>
      <c r="I577" s="130"/>
      <c r="J577" s="130"/>
      <c r="K577" s="130"/>
      <c r="L577" s="130"/>
    </row>
    <row r="578" customFormat="false" ht="15.75" hidden="false" customHeight="false" outlineLevel="0" collapsed="false">
      <c r="C578" s="127"/>
      <c r="D578" s="101"/>
      <c r="E578" s="130"/>
      <c r="F578" s="130"/>
      <c r="G578" s="130"/>
      <c r="H578" s="130"/>
      <c r="I578" s="130"/>
      <c r="J578" s="130"/>
      <c r="K578" s="130"/>
      <c r="L578" s="130"/>
    </row>
    <row r="579" customFormat="false" ht="15.75" hidden="false" customHeight="false" outlineLevel="0" collapsed="false">
      <c r="C579" s="127"/>
      <c r="D579" s="101"/>
      <c r="E579" s="130"/>
      <c r="F579" s="130"/>
      <c r="G579" s="130"/>
      <c r="H579" s="130"/>
      <c r="I579" s="130"/>
      <c r="J579" s="130"/>
      <c r="K579" s="130"/>
      <c r="L579" s="130"/>
    </row>
    <row r="580" customFormat="false" ht="15.75" hidden="false" customHeight="false" outlineLevel="0" collapsed="false">
      <c r="C580" s="127"/>
      <c r="D580" s="101"/>
      <c r="E580" s="130"/>
      <c r="F580" s="130"/>
      <c r="G580" s="130"/>
      <c r="H580" s="130"/>
      <c r="I580" s="130"/>
      <c r="J580" s="130"/>
      <c r="K580" s="130"/>
      <c r="L580" s="130"/>
    </row>
    <row r="581" customFormat="false" ht="15.75" hidden="false" customHeight="false" outlineLevel="0" collapsed="false">
      <c r="C581" s="127"/>
      <c r="D581" s="101"/>
      <c r="E581" s="130"/>
      <c r="F581" s="130"/>
      <c r="G581" s="130"/>
      <c r="H581" s="130"/>
      <c r="I581" s="130"/>
      <c r="J581" s="130"/>
      <c r="K581" s="130"/>
      <c r="L581" s="130"/>
    </row>
    <row r="582" customFormat="false" ht="15.75" hidden="false" customHeight="false" outlineLevel="0" collapsed="false">
      <c r="C582" s="127"/>
      <c r="D582" s="101"/>
      <c r="E582" s="130"/>
      <c r="F582" s="130"/>
      <c r="G582" s="130"/>
      <c r="H582" s="130"/>
      <c r="I582" s="130"/>
      <c r="J582" s="130"/>
      <c r="K582" s="130"/>
      <c r="L582" s="130"/>
    </row>
    <row r="583" customFormat="false" ht="15.75" hidden="false" customHeight="false" outlineLevel="0" collapsed="false">
      <c r="C583" s="127"/>
      <c r="D583" s="101"/>
      <c r="E583" s="130"/>
      <c r="F583" s="130"/>
      <c r="G583" s="130"/>
      <c r="H583" s="130"/>
      <c r="I583" s="130"/>
      <c r="J583" s="130"/>
      <c r="K583" s="130"/>
      <c r="L583" s="130"/>
    </row>
    <row r="584" customFormat="false" ht="15.75" hidden="false" customHeight="false" outlineLevel="0" collapsed="false">
      <c r="C584" s="127"/>
      <c r="D584" s="101"/>
      <c r="E584" s="130"/>
      <c r="F584" s="130"/>
      <c r="G584" s="130"/>
      <c r="H584" s="130"/>
      <c r="I584" s="130"/>
      <c r="J584" s="130"/>
      <c r="K584" s="130"/>
      <c r="L584" s="130"/>
    </row>
    <row r="585" customFormat="false" ht="15.75" hidden="false" customHeight="false" outlineLevel="0" collapsed="false">
      <c r="C585" s="127"/>
      <c r="D585" s="101"/>
      <c r="E585" s="130"/>
      <c r="F585" s="130"/>
      <c r="G585" s="130"/>
      <c r="H585" s="130"/>
      <c r="I585" s="130"/>
      <c r="J585" s="130"/>
      <c r="K585" s="130"/>
      <c r="L585" s="130"/>
    </row>
    <row r="586" customFormat="false" ht="15.75" hidden="false" customHeight="false" outlineLevel="0" collapsed="false">
      <c r="C586" s="127"/>
      <c r="D586" s="101"/>
      <c r="E586" s="130"/>
      <c r="F586" s="130"/>
      <c r="G586" s="130"/>
      <c r="H586" s="130"/>
      <c r="I586" s="130"/>
      <c r="J586" s="130"/>
      <c r="K586" s="130"/>
      <c r="L586" s="130"/>
    </row>
    <row r="587" customFormat="false" ht="15.75" hidden="false" customHeight="false" outlineLevel="0" collapsed="false">
      <c r="C587" s="127"/>
      <c r="D587" s="101"/>
      <c r="E587" s="130"/>
      <c r="F587" s="130"/>
      <c r="G587" s="130"/>
      <c r="H587" s="130"/>
      <c r="I587" s="130"/>
      <c r="J587" s="130"/>
      <c r="K587" s="130"/>
      <c r="L587" s="130"/>
    </row>
    <row r="588" customFormat="false" ht="15.75" hidden="false" customHeight="false" outlineLevel="0" collapsed="false">
      <c r="C588" s="127"/>
      <c r="D588" s="101"/>
      <c r="E588" s="130"/>
      <c r="F588" s="130"/>
      <c r="G588" s="130"/>
      <c r="H588" s="130"/>
      <c r="I588" s="130"/>
      <c r="J588" s="130"/>
      <c r="K588" s="130"/>
      <c r="L588" s="130"/>
    </row>
    <row r="589" customFormat="false" ht="15.75" hidden="false" customHeight="false" outlineLevel="0" collapsed="false">
      <c r="C589" s="127"/>
      <c r="D589" s="101"/>
      <c r="E589" s="130"/>
      <c r="F589" s="130"/>
      <c r="G589" s="130"/>
      <c r="H589" s="130"/>
      <c r="I589" s="130"/>
      <c r="J589" s="130"/>
      <c r="K589" s="130"/>
      <c r="L589" s="130"/>
    </row>
    <row r="590" customFormat="false" ht="15.75" hidden="false" customHeight="false" outlineLevel="0" collapsed="false">
      <c r="C590" s="127"/>
      <c r="D590" s="101"/>
      <c r="E590" s="130"/>
      <c r="F590" s="130"/>
      <c r="G590" s="130"/>
      <c r="H590" s="130"/>
      <c r="I590" s="130"/>
      <c r="J590" s="130"/>
      <c r="K590" s="130"/>
      <c r="L590" s="130"/>
    </row>
    <row r="591" customFormat="false" ht="15.75" hidden="false" customHeight="false" outlineLevel="0" collapsed="false">
      <c r="C591" s="127"/>
      <c r="D591" s="101"/>
      <c r="E591" s="130"/>
      <c r="F591" s="130"/>
      <c r="G591" s="130"/>
      <c r="H591" s="130"/>
      <c r="I591" s="130"/>
      <c r="J591" s="130"/>
      <c r="K591" s="130"/>
      <c r="L591" s="130"/>
    </row>
    <row r="592" customFormat="false" ht="15.75" hidden="false" customHeight="false" outlineLevel="0" collapsed="false">
      <c r="C592" s="127"/>
      <c r="D592" s="101"/>
      <c r="E592" s="130"/>
      <c r="F592" s="130"/>
      <c r="G592" s="130"/>
      <c r="H592" s="130"/>
      <c r="I592" s="130"/>
      <c r="J592" s="130"/>
      <c r="K592" s="130"/>
      <c r="L592" s="130"/>
    </row>
    <row r="593" customFormat="false" ht="15.75" hidden="false" customHeight="false" outlineLevel="0" collapsed="false">
      <c r="C593" s="127"/>
      <c r="D593" s="101"/>
      <c r="E593" s="130"/>
      <c r="F593" s="130"/>
      <c r="G593" s="130"/>
      <c r="H593" s="130"/>
      <c r="I593" s="130"/>
      <c r="J593" s="130"/>
      <c r="K593" s="130"/>
      <c r="L593" s="130"/>
    </row>
    <row r="594" customFormat="false" ht="15.75" hidden="false" customHeight="false" outlineLevel="0" collapsed="false">
      <c r="C594" s="127"/>
      <c r="D594" s="101"/>
      <c r="E594" s="130"/>
      <c r="F594" s="130"/>
      <c r="G594" s="130"/>
      <c r="H594" s="130"/>
      <c r="I594" s="130"/>
      <c r="J594" s="130"/>
      <c r="K594" s="130"/>
      <c r="L594" s="130"/>
    </row>
    <row r="595" customFormat="false" ht="34.5" hidden="false" customHeight="false" outlineLevel="0" collapsed="false">
      <c r="A595" s="120"/>
      <c r="D595" s="101"/>
    </row>
    <row r="596" customFormat="false" ht="15.75" hidden="false" customHeight="false" outlineLevel="0" collapsed="false">
      <c r="D596" s="101"/>
    </row>
    <row r="597" customFormat="false" ht="15.75" hidden="false" customHeight="false" outlineLevel="0" collapsed="false">
      <c r="D597" s="101"/>
    </row>
    <row r="598" customFormat="false" ht="15.75" hidden="false" customHeight="false" outlineLevel="0" collapsed="false">
      <c r="C598" s="123"/>
      <c r="D598" s="101"/>
    </row>
    <row r="599" customFormat="false" ht="15.75" hidden="false" customHeight="false" outlineLevel="0" collapsed="false">
      <c r="C599" s="123"/>
      <c r="D599" s="101"/>
    </row>
    <row r="600" customFormat="false" ht="15.75" hidden="false" customHeight="false" outlineLevel="0" collapsed="false">
      <c r="C600" s="123"/>
      <c r="D600" s="101"/>
    </row>
    <row r="601" customFormat="false" ht="15.75" hidden="false" customHeight="false" outlineLevel="0" collapsed="false">
      <c r="C601" s="123"/>
      <c r="D601" s="101"/>
    </row>
    <row r="602" customFormat="false" ht="15.75" hidden="false" customHeight="false" outlineLevel="0" collapsed="false">
      <c r="C602" s="123"/>
      <c r="D602" s="101"/>
    </row>
    <row r="603" customFormat="false" ht="15.75" hidden="false" customHeight="false" outlineLevel="0" collapsed="false">
      <c r="C603" s="123"/>
      <c r="D603" s="101"/>
    </row>
    <row r="604" customFormat="false" ht="15.75" hidden="false" customHeight="false" outlineLevel="0" collapsed="false">
      <c r="C604" s="123"/>
      <c r="D604" s="101"/>
    </row>
    <row r="605" customFormat="false" ht="15.75" hidden="false" customHeight="false" outlineLevel="0" collapsed="false">
      <c r="C605" s="123"/>
      <c r="D605" s="101"/>
    </row>
    <row r="606" customFormat="false" ht="15.75" hidden="false" customHeight="false" outlineLevel="0" collapsed="false">
      <c r="C606" s="123"/>
      <c r="D606" s="101"/>
    </row>
    <row r="607" customFormat="false" ht="15.75" hidden="false" customHeight="false" outlineLevel="0" collapsed="false">
      <c r="C607" s="123"/>
      <c r="D607" s="101"/>
    </row>
    <row r="608" customFormat="false" ht="15.75" hidden="false" customHeight="false" outlineLevel="0" collapsed="false">
      <c r="C608" s="127"/>
      <c r="D608" s="101"/>
      <c r="E608" s="130"/>
      <c r="F608" s="130"/>
      <c r="G608" s="130"/>
      <c r="H608" s="130"/>
      <c r="I608" s="130"/>
    </row>
    <row r="609" customFormat="false" ht="15.75" hidden="false" customHeight="false" outlineLevel="0" collapsed="false">
      <c r="C609" s="127"/>
      <c r="D609" s="101"/>
      <c r="E609" s="130"/>
      <c r="F609" s="130"/>
      <c r="G609" s="130"/>
      <c r="H609" s="130"/>
      <c r="I609" s="130"/>
    </row>
    <row r="610" customFormat="false" ht="15.75" hidden="false" customHeight="false" outlineLevel="0" collapsed="false">
      <c r="C610" s="127"/>
      <c r="D610" s="101"/>
      <c r="E610" s="130"/>
      <c r="F610" s="130"/>
      <c r="G610" s="130"/>
      <c r="H610" s="130"/>
      <c r="I610" s="130"/>
    </row>
    <row r="611" customFormat="false" ht="15.75" hidden="false" customHeight="false" outlineLevel="0" collapsed="false">
      <c r="C611" s="123"/>
      <c r="D611" s="101"/>
      <c r="E611" s="109"/>
      <c r="F611" s="109"/>
      <c r="G611" s="109"/>
      <c r="H611" s="109"/>
    </row>
    <row r="612" customFormat="false" ht="15.75" hidden="false" customHeight="false" outlineLevel="0" collapsed="false">
      <c r="C612" s="123"/>
      <c r="D612" s="101"/>
      <c r="E612" s="109"/>
      <c r="F612" s="109"/>
      <c r="G612" s="109"/>
      <c r="H612" s="109"/>
    </row>
    <row r="613" customFormat="false" ht="15.75" hidden="false" customHeight="false" outlineLevel="0" collapsed="false">
      <c r="C613" s="123"/>
      <c r="D613" s="101"/>
      <c r="E613" s="109"/>
      <c r="F613" s="109"/>
      <c r="G613" s="109"/>
    </row>
    <row r="614" customFormat="false" ht="15.75" hidden="false" customHeight="false" outlineLevel="0" collapsed="false">
      <c r="C614" s="127"/>
      <c r="D614" s="101"/>
      <c r="E614" s="130"/>
      <c r="F614" s="130"/>
      <c r="G614" s="130"/>
      <c r="H614" s="130"/>
      <c r="I614" s="130"/>
      <c r="J614" s="130"/>
    </row>
    <row r="615" customFormat="false" ht="15.75" hidden="false" customHeight="false" outlineLevel="0" collapsed="false">
      <c r="C615" s="127"/>
      <c r="D615" s="101"/>
      <c r="E615" s="130"/>
      <c r="F615" s="130"/>
      <c r="G615" s="130"/>
      <c r="H615" s="130"/>
      <c r="I615" s="130"/>
      <c r="J615" s="130"/>
    </row>
    <row r="616" customFormat="false" ht="15.75" hidden="false" customHeight="false" outlineLevel="0" collapsed="false">
      <c r="C616" s="127"/>
      <c r="D616" s="101"/>
      <c r="E616" s="130"/>
      <c r="F616" s="130"/>
      <c r="G616" s="130"/>
      <c r="H616" s="130"/>
      <c r="I616" s="130"/>
      <c r="J616" s="130"/>
    </row>
    <row r="617" customFormat="false" ht="15.75" hidden="false" customHeight="false" outlineLevel="0" collapsed="false">
      <c r="C617" s="127"/>
      <c r="D617" s="101"/>
      <c r="E617" s="130"/>
      <c r="F617" s="130"/>
      <c r="G617" s="130"/>
      <c r="H617" s="130"/>
      <c r="I617" s="130"/>
      <c r="J617" s="130"/>
    </row>
    <row r="618" customFormat="false" ht="15.75" hidden="false" customHeight="false" outlineLevel="0" collapsed="false">
      <c r="C618" s="127"/>
      <c r="D618" s="101"/>
      <c r="E618" s="130"/>
      <c r="F618" s="130"/>
      <c r="G618" s="130"/>
      <c r="H618" s="130"/>
      <c r="I618" s="130"/>
      <c r="J618" s="130"/>
    </row>
    <row r="619" customFormat="false" ht="15.75" hidden="false" customHeight="false" outlineLevel="0" collapsed="false">
      <c r="C619" s="127"/>
      <c r="D619" s="101"/>
      <c r="E619" s="130"/>
      <c r="F619" s="130"/>
      <c r="G619" s="130"/>
      <c r="H619" s="130"/>
      <c r="I619" s="130"/>
      <c r="J619" s="130"/>
    </row>
    <row r="620" customFormat="false" ht="15.75" hidden="false" customHeight="false" outlineLevel="0" collapsed="false">
      <c r="C620" s="127"/>
      <c r="D620" s="101"/>
      <c r="E620" s="130"/>
      <c r="F620" s="130"/>
      <c r="G620" s="130"/>
      <c r="H620" s="130"/>
      <c r="I620" s="130"/>
      <c r="J620" s="130"/>
    </row>
    <row r="621" customFormat="false" ht="15.75" hidden="false" customHeight="false" outlineLevel="0" collapsed="false">
      <c r="C621" s="127"/>
      <c r="D621" s="101"/>
      <c r="E621" s="130"/>
      <c r="F621" s="130"/>
      <c r="G621" s="130"/>
      <c r="H621" s="130"/>
      <c r="I621" s="130"/>
      <c r="J621" s="130"/>
    </row>
    <row r="622" customFormat="false" ht="15.75" hidden="false" customHeight="false" outlineLevel="0" collapsed="false">
      <c r="C622" s="127"/>
      <c r="D622" s="101"/>
      <c r="E622" s="130"/>
      <c r="F622" s="130"/>
      <c r="G622" s="130"/>
      <c r="H622" s="130"/>
      <c r="I622" s="130"/>
      <c r="J622" s="130"/>
    </row>
    <row r="623" customFormat="false" ht="15.75" hidden="false" customHeight="false" outlineLevel="0" collapsed="false">
      <c r="C623" s="127"/>
      <c r="D623" s="101"/>
      <c r="E623" s="130"/>
      <c r="F623" s="130"/>
      <c r="G623" s="130"/>
      <c r="H623" s="130"/>
      <c r="I623" s="130"/>
      <c r="J623" s="130"/>
    </row>
    <row r="624" customFormat="false" ht="15.75" hidden="false" customHeight="false" outlineLevel="0" collapsed="false">
      <c r="C624" s="127"/>
      <c r="D624" s="101"/>
      <c r="E624" s="130"/>
      <c r="F624" s="130"/>
      <c r="G624" s="130"/>
      <c r="H624" s="130"/>
      <c r="I624" s="130"/>
      <c r="J624" s="130"/>
    </row>
    <row r="625" customFormat="false" ht="15.75" hidden="false" customHeight="false" outlineLevel="0" collapsed="false">
      <c r="C625" s="127"/>
      <c r="D625" s="101"/>
      <c r="E625" s="130"/>
      <c r="F625" s="130"/>
      <c r="G625" s="130"/>
      <c r="H625" s="130"/>
      <c r="I625" s="130"/>
      <c r="J625" s="130"/>
    </row>
    <row r="626" customFormat="false" ht="15.75" hidden="false" customHeight="false" outlineLevel="0" collapsed="false">
      <c r="C626" s="127"/>
      <c r="D626" s="101"/>
      <c r="E626" s="130"/>
      <c r="F626" s="130"/>
      <c r="G626" s="130"/>
      <c r="H626" s="130"/>
      <c r="I626" s="130"/>
      <c r="J626" s="130"/>
    </row>
    <row r="627" customFormat="false" ht="15.75" hidden="false" customHeight="false" outlineLevel="0" collapsed="false">
      <c r="C627" s="127"/>
      <c r="D627" s="101"/>
      <c r="E627" s="130"/>
      <c r="F627" s="130"/>
      <c r="G627" s="130"/>
      <c r="H627" s="130"/>
      <c r="I627" s="130"/>
      <c r="J627" s="130"/>
    </row>
    <row r="628" customFormat="false" ht="15.75" hidden="false" customHeight="false" outlineLevel="0" collapsed="false">
      <c r="C628" s="127"/>
      <c r="D628" s="101"/>
      <c r="E628" s="130"/>
      <c r="F628" s="130"/>
      <c r="G628" s="130"/>
      <c r="H628" s="130"/>
      <c r="I628" s="130"/>
      <c r="J628" s="130"/>
    </row>
    <row r="629" customFormat="false" ht="15.75" hidden="false" customHeight="false" outlineLevel="0" collapsed="false">
      <c r="C629" s="127"/>
      <c r="D629" s="101"/>
      <c r="E629" s="130"/>
      <c r="F629" s="130"/>
      <c r="G629" s="130"/>
      <c r="H629" s="130"/>
      <c r="I629" s="130"/>
      <c r="J629" s="130"/>
    </row>
    <row r="630" customFormat="false" ht="15.75" hidden="false" customHeight="false" outlineLevel="0" collapsed="false">
      <c r="C630" s="127"/>
      <c r="D630" s="101"/>
      <c r="E630" s="130"/>
      <c r="F630" s="130"/>
      <c r="G630" s="130"/>
      <c r="H630" s="130"/>
      <c r="I630" s="130"/>
      <c r="J630" s="130"/>
    </row>
    <row r="631" customFormat="false" ht="15.75" hidden="false" customHeight="false" outlineLevel="0" collapsed="false">
      <c r="C631" s="127"/>
      <c r="D631" s="101"/>
      <c r="E631" s="130"/>
      <c r="F631" s="130"/>
      <c r="G631" s="130"/>
      <c r="H631" s="130"/>
      <c r="I631" s="130"/>
      <c r="J631" s="130"/>
    </row>
    <row r="632" customFormat="false" ht="15.75" hidden="false" customHeight="false" outlineLevel="0" collapsed="false">
      <c r="C632" s="127"/>
      <c r="D632" s="101"/>
      <c r="E632" s="130"/>
      <c r="F632" s="130"/>
      <c r="G632" s="130"/>
      <c r="H632" s="130"/>
      <c r="I632" s="130"/>
      <c r="J632" s="130"/>
    </row>
    <row r="633" customFormat="false" ht="15.75" hidden="false" customHeight="false" outlineLevel="0" collapsed="false">
      <c r="C633" s="127"/>
      <c r="D633" s="101"/>
      <c r="E633" s="130"/>
      <c r="F633" s="130"/>
      <c r="G633" s="130"/>
      <c r="H633" s="130"/>
      <c r="I633" s="130"/>
      <c r="J633" s="130"/>
    </row>
    <row r="634" customFormat="false" ht="15.75" hidden="false" customHeight="false" outlineLevel="0" collapsed="false">
      <c r="C634" s="127"/>
      <c r="D634" s="101"/>
      <c r="E634" s="130"/>
      <c r="F634" s="130"/>
      <c r="G634" s="130"/>
      <c r="H634" s="130"/>
      <c r="I634" s="130"/>
      <c r="J634" s="130"/>
    </row>
    <row r="635" customFormat="false" ht="15.75" hidden="false" customHeight="false" outlineLevel="0" collapsed="false">
      <c r="C635" s="127"/>
      <c r="D635" s="101"/>
      <c r="E635" s="130"/>
      <c r="F635" s="130"/>
      <c r="G635" s="130"/>
      <c r="H635" s="130"/>
      <c r="I635" s="130"/>
      <c r="J635" s="130"/>
    </row>
    <row r="636" customFormat="false" ht="15.75" hidden="false" customHeight="false" outlineLevel="0" collapsed="false">
      <c r="C636" s="127"/>
      <c r="D636" s="101"/>
      <c r="E636" s="130"/>
      <c r="F636" s="130"/>
      <c r="G636" s="130"/>
      <c r="H636" s="130"/>
      <c r="I636" s="130"/>
      <c r="J636" s="130"/>
    </row>
    <row r="637" customFormat="false" ht="15.75" hidden="false" customHeight="false" outlineLevel="0" collapsed="false">
      <c r="D637" s="101"/>
    </row>
    <row r="638" customFormat="false" ht="34.5" hidden="false" customHeight="false" outlineLevel="0" collapsed="false">
      <c r="A638" s="120"/>
      <c r="D638" s="101"/>
    </row>
    <row r="639" customFormat="false" ht="15.75" hidden="false" customHeight="false" outlineLevel="0" collapsed="false">
      <c r="D639" s="101"/>
    </row>
    <row r="640" customFormat="false" ht="15.75" hidden="false" customHeight="false" outlineLevel="0" collapsed="false">
      <c r="C640" s="127"/>
      <c r="D640" s="101"/>
      <c r="E640" s="130"/>
      <c r="F640" s="130"/>
      <c r="G640" s="130"/>
      <c r="H640" s="130"/>
      <c r="I640" s="130"/>
      <c r="J640" s="130"/>
    </row>
    <row r="641" customFormat="false" ht="15.75" hidden="false" customHeight="false" outlineLevel="0" collapsed="false">
      <c r="C641" s="127"/>
      <c r="D641" s="101"/>
      <c r="E641" s="130"/>
      <c r="F641" s="130"/>
      <c r="G641" s="130"/>
      <c r="H641" s="130"/>
      <c r="I641" s="130"/>
      <c r="J641" s="130"/>
    </row>
    <row r="642" customFormat="false" ht="15.75" hidden="false" customHeight="false" outlineLevel="0" collapsed="false">
      <c r="C642" s="123"/>
      <c r="D642" s="101"/>
      <c r="E642" s="109"/>
      <c r="F642" s="109"/>
      <c r="G642" s="109"/>
      <c r="H642" s="109"/>
      <c r="I642" s="109"/>
      <c r="J642" s="109"/>
      <c r="K642" s="109"/>
    </row>
    <row r="643" customFormat="false" ht="15.75" hidden="false" customHeight="false" outlineLevel="0" collapsed="false">
      <c r="C643" s="127"/>
      <c r="D643" s="101"/>
      <c r="E643" s="130"/>
      <c r="F643" s="130"/>
      <c r="G643" s="130"/>
      <c r="H643" s="130"/>
      <c r="I643" s="130"/>
      <c r="J643" s="130"/>
    </row>
    <row r="644" customFormat="false" ht="15.75" hidden="false" customHeight="false" outlineLevel="0" collapsed="false">
      <c r="C644" s="127"/>
      <c r="D644" s="101"/>
      <c r="E644" s="130"/>
      <c r="F644" s="130"/>
      <c r="G644" s="130"/>
      <c r="H644" s="130"/>
      <c r="I644" s="130"/>
      <c r="J644" s="130"/>
    </row>
    <row r="645" customFormat="false" ht="15.75" hidden="false" customHeight="false" outlineLevel="0" collapsed="false">
      <c r="C645" s="127"/>
      <c r="D645" s="101"/>
      <c r="E645" s="130"/>
      <c r="F645" s="130"/>
      <c r="G645" s="130"/>
      <c r="H645" s="130"/>
      <c r="I645" s="130"/>
      <c r="J645" s="130"/>
    </row>
    <row r="646" customFormat="false" ht="15.75" hidden="false" customHeight="false" outlineLevel="0" collapsed="false">
      <c r="C646" s="127"/>
      <c r="D646" s="101"/>
      <c r="E646" s="130"/>
      <c r="F646" s="130"/>
      <c r="G646" s="130"/>
      <c r="H646" s="130"/>
      <c r="I646" s="130"/>
      <c r="J646" s="130"/>
    </row>
    <row r="647" customFormat="false" ht="15.75" hidden="false" customHeight="false" outlineLevel="0" collapsed="false">
      <c r="C647" s="127"/>
      <c r="D647" s="101"/>
      <c r="E647" s="130"/>
      <c r="F647" s="130"/>
      <c r="G647" s="130"/>
      <c r="H647" s="130"/>
      <c r="I647" s="130"/>
      <c r="J647" s="130"/>
    </row>
    <row r="648" customFormat="false" ht="15.75" hidden="false" customHeight="false" outlineLevel="0" collapsed="false">
      <c r="C648" s="123"/>
      <c r="D648" s="101"/>
      <c r="E648" s="130"/>
      <c r="F648" s="130"/>
      <c r="G648" s="130"/>
      <c r="H648" s="130"/>
      <c r="I648" s="130"/>
      <c r="J648" s="130"/>
    </row>
    <row r="649" customFormat="false" ht="15.75" hidden="false" customHeight="false" outlineLevel="0" collapsed="false">
      <c r="C649" s="127"/>
      <c r="D649" s="101"/>
      <c r="E649" s="130"/>
      <c r="F649" s="130"/>
      <c r="G649" s="130"/>
      <c r="H649" s="130"/>
      <c r="I649" s="130"/>
      <c r="J649" s="130"/>
    </row>
    <row r="650" customFormat="false" ht="15.75" hidden="false" customHeight="false" outlineLevel="0" collapsed="false">
      <c r="C650" s="127"/>
      <c r="D650" s="101"/>
      <c r="E650" s="130"/>
      <c r="F650" s="130"/>
      <c r="G650" s="130"/>
      <c r="H650" s="130"/>
      <c r="I650" s="130"/>
      <c r="J650" s="130"/>
    </row>
    <row r="651" customFormat="false" ht="15.75" hidden="false" customHeight="false" outlineLevel="0" collapsed="false">
      <c r="C651" s="127"/>
      <c r="D651" s="101"/>
      <c r="E651" s="130"/>
      <c r="F651" s="130"/>
      <c r="G651" s="130"/>
      <c r="H651" s="130"/>
      <c r="I651" s="130"/>
      <c r="J651" s="130"/>
    </row>
    <row r="652" customFormat="false" ht="15.75" hidden="false" customHeight="false" outlineLevel="0" collapsed="false">
      <c r="C652" s="127"/>
      <c r="D652" s="101"/>
      <c r="E652" s="130"/>
      <c r="F652" s="130"/>
      <c r="G652" s="130"/>
      <c r="H652" s="130"/>
      <c r="I652" s="130"/>
      <c r="J652" s="130"/>
    </row>
    <row r="653" customFormat="false" ht="15.75" hidden="false" customHeight="false" outlineLevel="0" collapsed="false">
      <c r="C653" s="127"/>
      <c r="D653" s="101"/>
      <c r="E653" s="130"/>
      <c r="F653" s="130"/>
      <c r="G653" s="130"/>
      <c r="H653" s="130"/>
      <c r="I653" s="130"/>
      <c r="J653" s="130"/>
    </row>
    <row r="654" customFormat="false" ht="15.75" hidden="false" customHeight="false" outlineLevel="0" collapsed="false">
      <c r="C654" s="127"/>
      <c r="D654" s="101"/>
      <c r="E654" s="130"/>
      <c r="F654" s="130"/>
      <c r="G654" s="130"/>
      <c r="H654" s="130"/>
      <c r="I654" s="130"/>
      <c r="J654" s="130"/>
    </row>
    <row r="655" customFormat="false" ht="15.75" hidden="false" customHeight="false" outlineLevel="0" collapsed="false">
      <c r="D655" s="101"/>
    </row>
    <row r="656" customFormat="false" ht="15.75" hidden="false" customHeight="false" outlineLevel="0" collapsed="false">
      <c r="D656" s="101"/>
    </row>
    <row r="657" customFormat="false" ht="34.5" hidden="false" customHeight="false" outlineLevel="0" collapsed="false">
      <c r="A657" s="120"/>
      <c r="D657" s="101"/>
      <c r="I657" s="130"/>
      <c r="J657" s="130"/>
    </row>
    <row r="658" customFormat="false" ht="15.75" hidden="false" customHeight="false" outlineLevel="0" collapsed="false">
      <c r="C658" s="127"/>
      <c r="D658" s="101"/>
      <c r="I658" s="130"/>
      <c r="J658" s="130"/>
    </row>
    <row r="659" customFormat="false" ht="15.75" hidden="false" customHeight="false" outlineLevel="0" collapsed="false">
      <c r="C659" s="127"/>
      <c r="D659" s="101"/>
      <c r="I659" s="130"/>
      <c r="J659" s="130"/>
    </row>
    <row r="660" customFormat="false" ht="15.75" hidden="false" customHeight="false" outlineLevel="0" collapsed="false">
      <c r="C660" s="127"/>
      <c r="D660" s="101"/>
      <c r="I660" s="130"/>
      <c r="J660" s="130"/>
    </row>
    <row r="661" customFormat="false" ht="15.75" hidden="false" customHeight="false" outlineLevel="0" collapsed="false">
      <c r="C661" s="127"/>
      <c r="D661" s="101"/>
      <c r="I661" s="130"/>
      <c r="J661" s="130"/>
    </row>
    <row r="662" customFormat="false" ht="15.75" hidden="false" customHeight="false" outlineLevel="0" collapsed="false">
      <c r="C662" s="127"/>
      <c r="D662" s="101"/>
      <c r="I662" s="130"/>
      <c r="J662" s="130"/>
    </row>
    <row r="663" customFormat="false" ht="15.75" hidden="false" customHeight="false" outlineLevel="0" collapsed="false">
      <c r="C663" s="127"/>
      <c r="D663" s="101"/>
      <c r="I663" s="130"/>
      <c r="J663" s="130"/>
    </row>
    <row r="664" customFormat="false" ht="15.75" hidden="false" customHeight="false" outlineLevel="0" collapsed="false">
      <c r="C664" s="127"/>
      <c r="D664" s="101"/>
      <c r="I664" s="130"/>
      <c r="J664" s="130"/>
    </row>
    <row r="665" customFormat="false" ht="15.75" hidden="false" customHeight="false" outlineLevel="0" collapsed="false">
      <c r="C665" s="127"/>
      <c r="D665" s="101"/>
      <c r="I665" s="130"/>
      <c r="J665" s="130"/>
    </row>
    <row r="666" customFormat="false" ht="15.75" hidden="false" customHeight="false" outlineLevel="0" collapsed="false">
      <c r="C666" s="127"/>
      <c r="D666" s="101"/>
      <c r="I666" s="130"/>
      <c r="J666" s="130"/>
    </row>
    <row r="667" customFormat="false" ht="15.75" hidden="false" customHeight="false" outlineLevel="0" collapsed="false">
      <c r="C667" s="127"/>
      <c r="D667" s="101"/>
      <c r="I667" s="130"/>
      <c r="J667" s="130"/>
    </row>
    <row r="668" customFormat="false" ht="15.75" hidden="false" customHeight="false" outlineLevel="0" collapsed="false">
      <c r="C668" s="127"/>
      <c r="D668" s="101"/>
    </row>
    <row r="669" customFormat="false" ht="15.75" hidden="false" customHeight="false" outlineLevel="0" collapsed="false">
      <c r="C669" s="127"/>
      <c r="D669" s="101"/>
    </row>
    <row r="670" customFormat="false" ht="15.75" hidden="false" customHeight="false" outlineLevel="0" collapsed="false">
      <c r="C670" s="127"/>
      <c r="D670" s="101"/>
    </row>
    <row r="671" customFormat="false" ht="15.75" hidden="false" customHeight="false" outlineLevel="0" collapsed="false">
      <c r="C671" s="127"/>
      <c r="D671" s="101"/>
    </row>
    <row r="672" customFormat="false" ht="15.75" hidden="false" customHeight="false" outlineLevel="0" collapsed="false">
      <c r="C672" s="127"/>
      <c r="D672" s="101"/>
    </row>
    <row r="673" customFormat="false" ht="15.75" hidden="false" customHeight="false" outlineLevel="0" collapsed="false">
      <c r="C673" s="127"/>
      <c r="D673" s="101"/>
    </row>
    <row r="674" customFormat="false" ht="15.75" hidden="false" customHeight="false" outlineLevel="0" collapsed="false">
      <c r="C674" s="127"/>
      <c r="D674" s="101"/>
    </row>
    <row r="675" customFormat="false" ht="15.75" hidden="false" customHeight="false" outlineLevel="0" collapsed="false">
      <c r="C675" s="127"/>
      <c r="D675" s="101"/>
    </row>
    <row r="676" customFormat="false" ht="15.75" hidden="false" customHeight="false" outlineLevel="0" collapsed="false">
      <c r="C676" s="127"/>
      <c r="D676" s="101"/>
    </row>
    <row r="677" customFormat="false" ht="15.75" hidden="false" customHeight="false" outlineLevel="0" collapsed="false">
      <c r="C677" s="127"/>
      <c r="D677" s="101"/>
    </row>
    <row r="678" customFormat="false" ht="33" hidden="false" customHeight="false" outlineLevel="0" collapsed="false">
      <c r="A678" s="171"/>
      <c r="C678" s="127"/>
      <c r="D678" s="101"/>
    </row>
    <row r="679" customFormat="false" ht="15.75" hidden="false" customHeight="false" outlineLevel="0" collapsed="false">
      <c r="C679" s="127"/>
      <c r="D679" s="101"/>
    </row>
    <row r="680" customFormat="false" ht="15.75" hidden="false" customHeight="false" outlineLevel="0" collapsed="false">
      <c r="C680" s="123"/>
      <c r="D680" s="101"/>
      <c r="E680" s="109"/>
      <c r="F680" s="109"/>
      <c r="G680" s="109"/>
      <c r="H680" s="109"/>
      <c r="I680" s="109"/>
    </row>
    <row r="681" customFormat="false" ht="15.75" hidden="false" customHeight="false" outlineLevel="0" collapsed="false">
      <c r="C681" s="123"/>
      <c r="D681" s="101"/>
      <c r="E681" s="109"/>
      <c r="F681" s="109"/>
      <c r="G681" s="109"/>
      <c r="H681" s="109"/>
      <c r="I681" s="109"/>
    </row>
    <row r="682" customFormat="false" ht="15.75" hidden="false" customHeight="false" outlineLevel="0" collapsed="false">
      <c r="C682" s="123"/>
      <c r="D682" s="101"/>
      <c r="E682" s="109"/>
      <c r="F682" s="109"/>
      <c r="G682" s="109"/>
      <c r="H682" s="109"/>
      <c r="I682" s="109"/>
    </row>
    <row r="683" customFormat="false" ht="15.75" hidden="false" customHeight="false" outlineLevel="0" collapsed="false">
      <c r="C683" s="127"/>
      <c r="D683" s="101"/>
    </row>
    <row r="684" customFormat="false" ht="15.75" hidden="false" customHeight="false" outlineLevel="0" collapsed="false">
      <c r="C684" s="127"/>
      <c r="D684" s="101"/>
    </row>
    <row r="685" customFormat="false" ht="15.75" hidden="false" customHeight="false" outlineLevel="0" collapsed="false">
      <c r="C685" s="127"/>
      <c r="D685" s="101"/>
    </row>
    <row r="686" customFormat="false" ht="15.75" hidden="false" customHeight="false" outlineLevel="0" collapsed="false">
      <c r="C686" s="127"/>
      <c r="D686" s="101"/>
    </row>
    <row r="687" customFormat="false" ht="15.75" hidden="false" customHeight="false" outlineLevel="0" collapsed="false">
      <c r="C687" s="127"/>
      <c r="D687" s="101"/>
    </row>
    <row r="688" customFormat="false" ht="15.75" hidden="false" customHeight="false" outlineLevel="0" collapsed="false">
      <c r="C688" s="127"/>
      <c r="D688" s="101"/>
    </row>
    <row r="689" customFormat="false" ht="15.75" hidden="false" customHeight="false" outlineLevel="0" collapsed="false">
      <c r="C689" s="127"/>
      <c r="D689" s="101"/>
    </row>
    <row r="690" customFormat="false" ht="15.75" hidden="false" customHeight="false" outlineLevel="0" collapsed="false">
      <c r="C690" s="127"/>
      <c r="D690" s="101"/>
    </row>
    <row r="691" customFormat="false" ht="15.75" hidden="false" customHeight="false" outlineLevel="0" collapsed="false">
      <c r="C691" s="127"/>
      <c r="D691" s="101"/>
    </row>
    <row r="692" customFormat="false" ht="15.75" hidden="false" customHeight="false" outlineLevel="0" collapsed="false">
      <c r="C692" s="127"/>
      <c r="D692" s="101"/>
    </row>
    <row r="693" customFormat="false" ht="15.75" hidden="false" customHeight="false" outlineLevel="0" collapsed="false">
      <c r="C693" s="127"/>
      <c r="D693" s="101"/>
    </row>
    <row r="694" customFormat="false" ht="39" hidden="false" customHeight="true" outlineLevel="0" collapsed="false">
      <c r="A694" s="120"/>
      <c r="B694" s="175"/>
      <c r="D694" s="101"/>
      <c r="F694" s="175"/>
      <c r="G694" s="175"/>
      <c r="H694" s="175"/>
      <c r="I694" s="175"/>
    </row>
    <row r="695" customFormat="false" ht="15" hidden="false" customHeight="true" outlineLevel="0" collapsed="false">
      <c r="B695" s="175"/>
      <c r="C695" s="175"/>
      <c r="D695" s="101"/>
      <c r="E695" s="175"/>
      <c r="F695" s="175"/>
      <c r="G695" s="175"/>
      <c r="H695" s="175"/>
      <c r="I695" s="175"/>
    </row>
    <row r="696" customFormat="false" ht="15" hidden="false" customHeight="true" outlineLevel="0" collapsed="false">
      <c r="B696" s="127"/>
      <c r="C696" s="175"/>
      <c r="D696" s="101"/>
      <c r="E696" s="175"/>
      <c r="F696" s="175"/>
      <c r="G696" s="175"/>
      <c r="H696" s="175"/>
      <c r="I696" s="175"/>
    </row>
    <row r="697" customFormat="false" ht="15" hidden="false" customHeight="true" outlineLevel="0" collapsed="false">
      <c r="B697" s="127"/>
      <c r="C697" s="175"/>
      <c r="D697" s="101"/>
      <c r="E697" s="175"/>
      <c r="F697" s="175"/>
      <c r="G697" s="175"/>
      <c r="H697" s="175"/>
      <c r="I697" s="175"/>
    </row>
    <row r="698" customFormat="false" ht="15" hidden="false" customHeight="true" outlineLevel="0" collapsed="false">
      <c r="B698" s="127"/>
      <c r="C698" s="175"/>
      <c r="D698" s="101"/>
      <c r="E698" s="175"/>
      <c r="F698" s="175"/>
      <c r="G698" s="175"/>
      <c r="H698" s="175"/>
      <c r="I698" s="175"/>
    </row>
    <row r="699" customFormat="false" ht="15" hidden="false" customHeight="true" outlineLevel="0" collapsed="false">
      <c r="B699" s="127"/>
      <c r="C699" s="175"/>
      <c r="D699" s="101"/>
      <c r="E699" s="175"/>
      <c r="F699" s="175"/>
      <c r="G699" s="175"/>
      <c r="H699" s="175"/>
      <c r="I699" s="175"/>
    </row>
    <row r="700" customFormat="false" ht="18" hidden="false" customHeight="true" outlineLevel="0" collapsed="false">
      <c r="B700" s="127"/>
      <c r="C700" s="175"/>
      <c r="D700" s="101"/>
      <c r="E700" s="175"/>
      <c r="F700" s="175"/>
      <c r="G700" s="175"/>
      <c r="H700" s="175"/>
      <c r="I700" s="175"/>
    </row>
    <row r="701" customFormat="false" ht="18.75" hidden="false" customHeight="true" outlineLevel="0" collapsed="false">
      <c r="B701" s="127"/>
      <c r="C701" s="175"/>
      <c r="D701" s="101"/>
      <c r="E701" s="175"/>
      <c r="F701" s="175"/>
      <c r="G701" s="175"/>
      <c r="H701" s="175"/>
      <c r="I701" s="175"/>
    </row>
    <row r="702" customFormat="false" ht="17.25" hidden="false" customHeight="true" outlineLevel="0" collapsed="false">
      <c r="B702" s="127"/>
      <c r="C702" s="175"/>
      <c r="D702" s="101"/>
      <c r="E702" s="175"/>
      <c r="F702" s="175"/>
      <c r="G702" s="175"/>
      <c r="H702" s="175"/>
      <c r="I702" s="175"/>
    </row>
    <row r="703" customFormat="false" ht="18.75" hidden="false" customHeight="true" outlineLevel="0" collapsed="false">
      <c r="B703" s="127"/>
      <c r="C703" s="175"/>
      <c r="D703" s="101"/>
      <c r="E703" s="175"/>
      <c r="F703" s="175"/>
      <c r="G703" s="175"/>
      <c r="H703" s="175"/>
      <c r="I703" s="175"/>
    </row>
    <row r="704" customFormat="false" ht="18" hidden="false" customHeight="true" outlineLevel="0" collapsed="false">
      <c r="B704" s="127"/>
      <c r="C704" s="175"/>
      <c r="D704" s="101"/>
      <c r="E704" s="175"/>
      <c r="F704" s="175"/>
      <c r="G704" s="175"/>
      <c r="H704" s="175"/>
      <c r="I704" s="175"/>
    </row>
    <row r="705" customFormat="false" ht="18" hidden="false" customHeight="true" outlineLevel="0" collapsed="false">
      <c r="B705" s="127"/>
      <c r="C705" s="175"/>
      <c r="D705" s="101"/>
      <c r="E705" s="175"/>
      <c r="F705" s="175"/>
      <c r="G705" s="175"/>
      <c r="H705" s="175"/>
      <c r="I705" s="175"/>
    </row>
    <row r="706" customFormat="false" ht="18.75" hidden="false" customHeight="false" outlineLevel="0" collapsed="false">
      <c r="B706" s="127"/>
      <c r="C706" s="175"/>
      <c r="D706" s="101"/>
      <c r="E706" s="175"/>
      <c r="F706" s="175"/>
      <c r="G706" s="175"/>
      <c r="H706" s="175"/>
      <c r="I706" s="175"/>
    </row>
    <row r="707" customFormat="false" ht="18.75" hidden="false" customHeight="false" outlineLevel="0" collapsed="false">
      <c r="B707" s="127"/>
      <c r="C707" s="175"/>
      <c r="D707" s="101"/>
      <c r="E707" s="175"/>
      <c r="F707" s="175"/>
      <c r="G707" s="175"/>
      <c r="H707" s="175"/>
      <c r="I707" s="175"/>
    </row>
    <row r="708" customFormat="false" ht="18.75" hidden="false" customHeight="false" outlineLevel="0" collapsed="false">
      <c r="B708" s="127"/>
      <c r="C708" s="175"/>
      <c r="D708" s="101"/>
      <c r="E708" s="175"/>
      <c r="F708" s="175"/>
      <c r="G708" s="175"/>
      <c r="H708" s="175"/>
      <c r="I708" s="175"/>
    </row>
    <row r="709" customFormat="false" ht="18.75" hidden="false" customHeight="true" outlineLevel="0" collapsed="false">
      <c r="B709" s="127"/>
      <c r="C709" s="175"/>
      <c r="D709" s="101"/>
      <c r="E709" s="175"/>
      <c r="F709" s="175"/>
      <c r="G709" s="175"/>
      <c r="H709" s="175"/>
      <c r="I709" s="175"/>
    </row>
    <row r="710" customFormat="false" ht="15" hidden="false" customHeight="true" outlineLevel="0" collapsed="false">
      <c r="B710" s="127"/>
      <c r="C710" s="175"/>
      <c r="D710" s="101"/>
      <c r="E710" s="175"/>
      <c r="F710" s="175"/>
      <c r="G710" s="175"/>
      <c r="H710" s="175"/>
      <c r="I710" s="175"/>
    </row>
    <row r="711" customFormat="false" ht="15" hidden="false" customHeight="true" outlineLevel="0" collapsed="false">
      <c r="B711" s="127"/>
      <c r="C711" s="175"/>
      <c r="D711" s="101"/>
      <c r="E711" s="175"/>
      <c r="F711" s="175"/>
      <c r="G711" s="175"/>
      <c r="H711" s="175"/>
      <c r="I711" s="175"/>
    </row>
    <row r="712" customFormat="false" ht="15" hidden="false" customHeight="true" outlineLevel="0" collapsed="false">
      <c r="B712" s="127"/>
      <c r="C712" s="175"/>
      <c r="D712" s="101"/>
      <c r="E712" s="175"/>
      <c r="F712" s="175"/>
      <c r="G712" s="175"/>
      <c r="H712" s="175"/>
      <c r="I712" s="175"/>
    </row>
    <row r="713" customFormat="false" ht="15" hidden="false" customHeight="true" outlineLevel="0" collapsed="false">
      <c r="B713" s="127"/>
      <c r="C713" s="175"/>
      <c r="D713" s="101"/>
      <c r="E713" s="175"/>
      <c r="F713" s="175"/>
      <c r="G713" s="175"/>
      <c r="H713" s="175"/>
      <c r="I713" s="175"/>
    </row>
    <row r="714" customFormat="false" ht="15" hidden="false" customHeight="true" outlineLevel="0" collapsed="false">
      <c r="B714" s="127"/>
      <c r="C714" s="175"/>
      <c r="D714" s="101"/>
      <c r="E714" s="175"/>
      <c r="F714" s="175"/>
      <c r="G714" s="175"/>
      <c r="H714" s="175"/>
      <c r="I714" s="175"/>
    </row>
    <row r="715" customFormat="false" ht="15" hidden="false" customHeight="true" outlineLevel="0" collapsed="false">
      <c r="B715" s="127"/>
      <c r="C715" s="175"/>
      <c r="D715" s="101"/>
      <c r="E715" s="175"/>
      <c r="F715" s="175"/>
      <c r="G715" s="175"/>
      <c r="H715" s="175"/>
      <c r="I715" s="175"/>
    </row>
    <row r="716" customFormat="false" ht="15" hidden="false" customHeight="true" outlineLevel="0" collapsed="false">
      <c r="B716" s="127"/>
      <c r="C716" s="175"/>
      <c r="D716" s="101"/>
      <c r="E716" s="175"/>
      <c r="F716" s="175"/>
      <c r="G716" s="175"/>
      <c r="H716" s="175"/>
      <c r="I716" s="175"/>
    </row>
    <row r="717" customFormat="false" ht="15" hidden="false" customHeight="true" outlineLevel="0" collapsed="false">
      <c r="B717" s="127"/>
      <c r="C717" s="175"/>
      <c r="D717" s="101"/>
      <c r="E717" s="175"/>
      <c r="F717" s="175"/>
      <c r="G717" s="175"/>
      <c r="H717" s="175"/>
      <c r="I717" s="175"/>
    </row>
    <row r="718" customFormat="false" ht="15" hidden="false" customHeight="true" outlineLevel="0" collapsed="false">
      <c r="B718" s="127"/>
      <c r="C718" s="175"/>
      <c r="D718" s="101"/>
      <c r="E718" s="175"/>
      <c r="F718" s="175"/>
      <c r="G718" s="175"/>
      <c r="H718" s="175"/>
      <c r="I718" s="175"/>
    </row>
    <row r="719" customFormat="false" ht="15" hidden="false" customHeight="true" outlineLevel="0" collapsed="false">
      <c r="B719" s="127"/>
      <c r="C719" s="175"/>
      <c r="D719" s="101"/>
      <c r="E719" s="175"/>
      <c r="F719" s="175"/>
      <c r="G719" s="175"/>
      <c r="H719" s="175"/>
      <c r="I719" s="175"/>
    </row>
    <row r="720" customFormat="false" ht="15" hidden="false" customHeight="true" outlineLevel="0" collapsed="false">
      <c r="B720" s="127"/>
      <c r="C720" s="175"/>
      <c r="D720" s="101"/>
      <c r="E720" s="175"/>
      <c r="F720" s="175"/>
      <c r="G720" s="175"/>
      <c r="H720" s="175"/>
      <c r="I720" s="175"/>
    </row>
    <row r="721" customFormat="false" ht="15" hidden="false" customHeight="true" outlineLevel="0" collapsed="false">
      <c r="B721" s="127"/>
      <c r="C721" s="175"/>
      <c r="D721" s="101"/>
      <c r="E721" s="175"/>
      <c r="F721" s="175"/>
      <c r="G721" s="175"/>
      <c r="H721" s="175"/>
      <c r="I721" s="175"/>
    </row>
    <row r="722" customFormat="false" ht="15" hidden="false" customHeight="true" outlineLevel="0" collapsed="false">
      <c r="B722" s="127"/>
      <c r="C722" s="175"/>
      <c r="D722" s="101"/>
      <c r="E722" s="175"/>
      <c r="F722" s="175"/>
      <c r="G722" s="175"/>
      <c r="H722" s="175"/>
      <c r="I722" s="175"/>
    </row>
    <row r="723" customFormat="false" ht="15" hidden="false" customHeight="true" outlineLevel="0" collapsed="false">
      <c r="B723" s="127"/>
      <c r="C723" s="175"/>
      <c r="D723" s="101"/>
      <c r="E723" s="175"/>
      <c r="F723" s="175"/>
      <c r="G723" s="175"/>
      <c r="H723" s="175"/>
      <c r="I723" s="175"/>
    </row>
    <row r="724" customFormat="false" ht="15" hidden="false" customHeight="true" outlineLevel="0" collapsed="false">
      <c r="B724" s="127"/>
      <c r="C724" s="175"/>
      <c r="D724" s="101"/>
      <c r="E724" s="175"/>
      <c r="F724" s="175"/>
      <c r="G724" s="175"/>
      <c r="H724" s="175"/>
      <c r="I724" s="175"/>
    </row>
    <row r="725" customFormat="false" ht="15" hidden="false" customHeight="true" outlineLevel="0" collapsed="false">
      <c r="B725" s="127"/>
      <c r="C725" s="175"/>
      <c r="D725" s="101"/>
      <c r="E725" s="175"/>
      <c r="F725" s="175"/>
      <c r="G725" s="175"/>
      <c r="H725" s="175"/>
      <c r="I725" s="175"/>
    </row>
    <row r="726" customFormat="false" ht="15" hidden="false" customHeight="true" outlineLevel="0" collapsed="false">
      <c r="B726" s="127"/>
      <c r="C726" s="175"/>
      <c r="D726" s="101"/>
      <c r="E726" s="175"/>
      <c r="F726" s="175"/>
      <c r="G726" s="175"/>
      <c r="H726" s="175"/>
      <c r="I726" s="175"/>
    </row>
    <row r="727" customFormat="false" ht="15" hidden="false" customHeight="true" outlineLevel="0" collapsed="false">
      <c r="B727" s="127"/>
      <c r="C727" s="175"/>
      <c r="D727" s="101"/>
      <c r="E727" s="175"/>
      <c r="F727" s="175"/>
      <c r="G727" s="175"/>
      <c r="H727" s="175"/>
      <c r="I727" s="175"/>
    </row>
    <row r="728" customFormat="false" ht="15" hidden="false" customHeight="true" outlineLevel="0" collapsed="false">
      <c r="B728" s="127"/>
      <c r="C728" s="175"/>
      <c r="D728" s="101"/>
      <c r="E728" s="175"/>
      <c r="F728" s="175"/>
      <c r="G728" s="175"/>
      <c r="H728" s="175"/>
      <c r="I728" s="175"/>
    </row>
    <row r="729" customFormat="false" ht="15" hidden="false" customHeight="true" outlineLevel="0" collapsed="false">
      <c r="B729" s="127"/>
      <c r="C729" s="175"/>
      <c r="D729" s="101"/>
      <c r="E729" s="175"/>
      <c r="F729" s="175"/>
      <c r="G729" s="175"/>
      <c r="H729" s="175"/>
      <c r="I729" s="175"/>
    </row>
    <row r="730" customFormat="false" ht="15" hidden="false" customHeight="true" outlineLevel="0" collapsed="false">
      <c r="B730" s="127"/>
      <c r="C730" s="175"/>
      <c r="D730" s="101"/>
      <c r="E730" s="175"/>
      <c r="F730" s="175"/>
      <c r="G730" s="175"/>
      <c r="H730" s="175"/>
      <c r="I730" s="175"/>
    </row>
    <row r="731" customFormat="false" ht="15" hidden="false" customHeight="true" outlineLevel="0" collapsed="false">
      <c r="B731" s="127"/>
      <c r="C731" s="175"/>
      <c r="D731" s="101"/>
      <c r="E731" s="175"/>
      <c r="F731" s="175"/>
      <c r="G731" s="175"/>
      <c r="H731" s="175"/>
      <c r="I731" s="175"/>
    </row>
    <row r="732" customFormat="false" ht="18.75" hidden="false" customHeight="false" outlineLevel="0" collapsed="false">
      <c r="B732" s="127"/>
      <c r="C732" s="175"/>
      <c r="D732" s="101"/>
      <c r="E732" s="175"/>
      <c r="F732" s="175"/>
      <c r="G732" s="175"/>
      <c r="H732" s="175"/>
      <c r="I732" s="175"/>
    </row>
    <row r="733" customFormat="false" ht="18.75" hidden="false" customHeight="false" outlineLevel="0" collapsed="false">
      <c r="B733" s="127"/>
      <c r="C733" s="175"/>
      <c r="D733" s="101"/>
      <c r="E733" s="175"/>
      <c r="F733" s="175"/>
      <c r="G733" s="175"/>
      <c r="H733" s="175"/>
      <c r="I733" s="175"/>
    </row>
    <row r="734" customFormat="false" ht="18.75" hidden="false" customHeight="false" outlineLevel="0" collapsed="false">
      <c r="B734" s="127"/>
      <c r="C734" s="175"/>
      <c r="D734" s="101"/>
      <c r="E734" s="175"/>
      <c r="F734" s="175"/>
      <c r="G734" s="175"/>
      <c r="H734" s="175"/>
      <c r="I734" s="175"/>
    </row>
    <row r="735" customFormat="false" ht="18.75" hidden="false" customHeight="false" outlineLevel="0" collapsed="false">
      <c r="B735" s="127"/>
      <c r="C735" s="175"/>
      <c r="D735" s="101"/>
      <c r="E735" s="175"/>
      <c r="F735" s="175"/>
      <c r="G735" s="175"/>
      <c r="H735" s="175"/>
      <c r="I735" s="175"/>
    </row>
    <row r="736" customFormat="false" ht="18.75" hidden="false" customHeight="false" outlineLevel="0" collapsed="false">
      <c r="B736" s="127"/>
      <c r="C736" s="175"/>
      <c r="D736" s="101"/>
      <c r="E736" s="175"/>
      <c r="F736" s="175"/>
      <c r="G736" s="175"/>
      <c r="H736" s="175"/>
      <c r="I736" s="175"/>
    </row>
    <row r="737" customFormat="false" ht="18.75" hidden="false" customHeight="false" outlineLevel="0" collapsed="false">
      <c r="B737" s="127"/>
      <c r="C737" s="175"/>
      <c r="D737" s="101"/>
      <c r="E737" s="175"/>
      <c r="F737" s="175"/>
      <c r="G737" s="175"/>
      <c r="H737" s="175"/>
      <c r="I737" s="175"/>
    </row>
    <row r="738" customFormat="false" ht="18.75" hidden="false" customHeight="false" outlineLevel="0" collapsed="false">
      <c r="B738" s="127"/>
      <c r="C738" s="175"/>
      <c r="D738" s="101"/>
      <c r="E738" s="175"/>
      <c r="F738" s="175"/>
      <c r="G738" s="175"/>
      <c r="H738" s="175"/>
      <c r="I738" s="175"/>
    </row>
    <row r="739" customFormat="false" ht="18.75" hidden="false" customHeight="false" outlineLevel="0" collapsed="false">
      <c r="B739" s="127"/>
      <c r="C739" s="175"/>
      <c r="D739" s="101"/>
      <c r="E739" s="175"/>
      <c r="F739" s="175"/>
      <c r="G739" s="175"/>
      <c r="H739" s="175"/>
      <c r="I739" s="175"/>
    </row>
    <row r="740" customFormat="false" ht="18.75" hidden="false" customHeight="false" outlineLevel="0" collapsed="false">
      <c r="B740" s="127"/>
      <c r="C740" s="175"/>
      <c r="D740" s="101"/>
      <c r="E740" s="175"/>
      <c r="F740" s="175"/>
      <c r="G740" s="175"/>
      <c r="H740" s="175"/>
      <c r="I740" s="175"/>
    </row>
    <row r="741" customFormat="false" ht="18.75" hidden="false" customHeight="false" outlineLevel="0" collapsed="false">
      <c r="B741" s="127"/>
      <c r="C741" s="175"/>
      <c r="D741" s="101"/>
      <c r="E741" s="175"/>
      <c r="F741" s="175"/>
      <c r="G741" s="175"/>
      <c r="H741" s="175"/>
      <c r="I741" s="175"/>
    </row>
    <row r="742" customFormat="false" ht="18.75" hidden="false" customHeight="false" outlineLevel="0" collapsed="false">
      <c r="B742" s="127"/>
      <c r="C742" s="175"/>
      <c r="D742" s="101"/>
      <c r="E742" s="175"/>
      <c r="F742" s="175"/>
      <c r="G742" s="175"/>
      <c r="H742" s="175"/>
      <c r="I742" s="175"/>
    </row>
    <row r="743" customFormat="false" ht="18.75" hidden="false" customHeight="false" outlineLevel="0" collapsed="false">
      <c r="B743" s="127"/>
      <c r="C743" s="175"/>
      <c r="D743" s="101"/>
      <c r="E743" s="175"/>
      <c r="F743" s="175"/>
      <c r="G743" s="175"/>
      <c r="H743" s="175"/>
      <c r="I743" s="175"/>
    </row>
    <row r="744" customFormat="false" ht="18.75" hidden="false" customHeight="false" outlineLevel="0" collapsed="false">
      <c r="B744" s="127"/>
      <c r="C744" s="175"/>
      <c r="D744" s="101"/>
      <c r="E744" s="175"/>
      <c r="F744" s="175"/>
      <c r="G744" s="175"/>
      <c r="H744" s="175"/>
      <c r="I744" s="175"/>
    </row>
    <row r="745" customFormat="false" ht="18.75" hidden="false" customHeight="false" outlineLevel="0" collapsed="false">
      <c r="B745" s="127"/>
      <c r="C745" s="175"/>
      <c r="D745" s="101"/>
      <c r="E745" s="175"/>
      <c r="F745" s="175"/>
      <c r="G745" s="175"/>
      <c r="H745" s="175"/>
      <c r="I745" s="175"/>
    </row>
    <row r="746" customFormat="false" ht="18.75" hidden="false" customHeight="false" outlineLevel="0" collapsed="false">
      <c r="B746" s="127"/>
      <c r="C746" s="175"/>
      <c r="D746" s="101"/>
      <c r="E746" s="175"/>
      <c r="F746" s="175"/>
      <c r="G746" s="175"/>
      <c r="H746" s="175"/>
      <c r="I746" s="175"/>
    </row>
    <row r="747" customFormat="false" ht="18.75" hidden="false" customHeight="false" outlineLevel="0" collapsed="false">
      <c r="B747" s="127"/>
      <c r="C747" s="175"/>
      <c r="D747" s="101"/>
      <c r="E747" s="175"/>
      <c r="F747" s="175"/>
      <c r="G747" s="175"/>
      <c r="H747" s="175"/>
      <c r="I747" s="175"/>
    </row>
    <row r="748" customFormat="false" ht="15.75" hidden="false" customHeight="false" outlineLevel="0" collapsed="false">
      <c r="B748" s="176"/>
      <c r="D748" s="101"/>
    </row>
    <row r="749" customFormat="false" ht="15.75" hidden="false" customHeight="false" outlineLevel="0" collapsed="false">
      <c r="D749" s="101"/>
    </row>
    <row r="750" customFormat="false" ht="15.75" hidden="false" customHeight="false" outlineLevel="0" collapsed="false">
      <c r="D750" s="101"/>
    </row>
    <row r="751" customFormat="false" ht="34.5" hidden="false" customHeight="false" outlineLevel="0" collapsed="false">
      <c r="A751" s="159"/>
      <c r="C751" s="1"/>
      <c r="D751" s="101"/>
      <c r="E751" s="177"/>
      <c r="F751" s="177"/>
      <c r="G751" s="177"/>
      <c r="H751" s="3"/>
      <c r="I751" s="3"/>
      <c r="J751" s="3"/>
    </row>
    <row r="752" customFormat="false" ht="15.75" hidden="false" customHeight="false" outlineLevel="0" collapsed="false">
      <c r="B752" s="173"/>
      <c r="C752" s="177"/>
      <c r="D752" s="101"/>
      <c r="E752" s="177"/>
      <c r="F752" s="177"/>
      <c r="G752" s="177"/>
      <c r="H752" s="3"/>
      <c r="I752" s="3"/>
      <c r="J752" s="3"/>
    </row>
    <row r="753" customFormat="false" ht="15.75" hidden="false" customHeight="false" outlineLevel="0" collapsed="false">
      <c r="B753" s="123"/>
      <c r="D753" s="101"/>
      <c r="E753" s="177"/>
      <c r="F753" s="177"/>
      <c r="G753" s="177"/>
      <c r="H753" s="3"/>
      <c r="I753" s="3"/>
      <c r="J753" s="3"/>
    </row>
    <row r="754" customFormat="false" ht="15.75" hidden="false" customHeight="false" outlineLevel="0" collapsed="false">
      <c r="B754" s="123"/>
      <c r="D754" s="101"/>
      <c r="E754" s="177"/>
      <c r="F754" s="177"/>
      <c r="G754" s="177"/>
      <c r="H754" s="3"/>
      <c r="I754" s="3"/>
      <c r="J754" s="3"/>
    </row>
    <row r="755" customFormat="false" ht="15.75" hidden="false" customHeight="false" outlineLevel="0" collapsed="false">
      <c r="B755" s="123"/>
      <c r="D755" s="101"/>
      <c r="E755" s="3"/>
      <c r="F755" s="3"/>
      <c r="G755" s="177"/>
      <c r="H755" s="3"/>
      <c r="I755" s="3"/>
      <c r="J755" s="3"/>
    </row>
    <row r="756" customFormat="false" ht="15.75" hidden="false" customHeight="false" outlineLevel="0" collapsed="false">
      <c r="B756" s="123"/>
      <c r="D756" s="101"/>
      <c r="E756" s="3"/>
      <c r="F756" s="3"/>
      <c r="G756" s="177"/>
      <c r="H756" s="3"/>
      <c r="I756" s="3"/>
      <c r="J756" s="3"/>
    </row>
    <row r="757" customFormat="false" ht="15.75" hidden="false" customHeight="false" outlineLevel="0" collapsed="false">
      <c r="B757" s="123"/>
      <c r="D757" s="101"/>
      <c r="E757" s="3"/>
      <c r="F757" s="3"/>
      <c r="G757" s="177"/>
      <c r="H757" s="3"/>
      <c r="I757" s="3"/>
      <c r="J757" s="3"/>
    </row>
    <row r="758" customFormat="false" ht="15.75" hidden="false" customHeight="false" outlineLevel="0" collapsed="false">
      <c r="B758" s="123"/>
      <c r="D758" s="101"/>
      <c r="E758" s="3"/>
      <c r="F758" s="3"/>
      <c r="G758" s="177"/>
      <c r="H758" s="3"/>
      <c r="I758" s="3"/>
      <c r="J758" s="3"/>
    </row>
    <row r="759" customFormat="false" ht="15.75" hidden="false" customHeight="false" outlineLevel="0" collapsed="false">
      <c r="B759" s="123"/>
      <c r="D759" s="101"/>
      <c r="E759" s="3"/>
      <c r="F759" s="3"/>
      <c r="G759" s="177"/>
      <c r="H759" s="3"/>
      <c r="I759" s="3"/>
      <c r="J759" s="3"/>
    </row>
    <row r="760" customFormat="false" ht="15.75" hidden="false" customHeight="false" outlineLevel="0" collapsed="false">
      <c r="B760" s="123"/>
      <c r="D760" s="101"/>
      <c r="E760" s="3"/>
      <c r="F760" s="3"/>
      <c r="G760" s="177"/>
      <c r="H760" s="3"/>
      <c r="I760" s="3"/>
      <c r="J760" s="3"/>
    </row>
    <row r="761" customFormat="false" ht="15.75" hidden="false" customHeight="false" outlineLevel="0" collapsed="false">
      <c r="B761" s="123"/>
      <c r="D761" s="101"/>
      <c r="E761" s="3"/>
      <c r="F761" s="3"/>
      <c r="G761" s="177"/>
      <c r="H761" s="3"/>
      <c r="I761" s="3"/>
      <c r="J761" s="3"/>
    </row>
    <row r="762" customFormat="false" ht="15" hidden="false" customHeight="true" outlineLevel="0" collapsed="false">
      <c r="B762" s="127"/>
      <c r="D762" s="101"/>
      <c r="E762" s="3"/>
      <c r="F762" s="3"/>
      <c r="G762" s="3"/>
      <c r="H762" s="3"/>
      <c r="I762" s="3"/>
      <c r="J762" s="3"/>
    </row>
    <row r="763" customFormat="false" ht="15" hidden="false" customHeight="true" outlineLevel="0" collapsed="false">
      <c r="B763" s="127"/>
      <c r="D763" s="101"/>
      <c r="E763" s="3"/>
      <c r="F763" s="3"/>
      <c r="G763" s="3"/>
      <c r="H763" s="3"/>
      <c r="I763" s="3"/>
      <c r="J763" s="3"/>
    </row>
    <row r="764" customFormat="false" ht="15" hidden="false" customHeight="true" outlineLevel="0" collapsed="false">
      <c r="B764" s="127"/>
      <c r="D764" s="101"/>
      <c r="E764" s="3"/>
      <c r="F764" s="3"/>
      <c r="G764" s="3"/>
      <c r="H764" s="3"/>
      <c r="I764" s="3"/>
      <c r="J764" s="3"/>
    </row>
    <row r="765" customFormat="false" ht="15" hidden="false" customHeight="true" outlineLevel="0" collapsed="false">
      <c r="B765" s="127"/>
      <c r="D765" s="101"/>
      <c r="E765" s="3"/>
      <c r="F765" s="3"/>
      <c r="G765" s="3"/>
      <c r="H765" s="3"/>
      <c r="I765" s="3"/>
      <c r="J765" s="3"/>
    </row>
    <row r="766" customFormat="false" ht="16.5" hidden="false" customHeight="true" outlineLevel="0" collapsed="false">
      <c r="B766" s="127"/>
      <c r="D766" s="101"/>
      <c r="E766" s="3"/>
      <c r="F766" s="3"/>
      <c r="G766" s="3"/>
      <c r="H766" s="3"/>
      <c r="I766" s="3"/>
      <c r="J766" s="3"/>
    </row>
    <row r="767" customFormat="false" ht="15" hidden="false" customHeight="true" outlineLevel="0" collapsed="false">
      <c r="B767" s="127"/>
      <c r="D767" s="101"/>
      <c r="E767" s="3"/>
      <c r="F767" s="3"/>
      <c r="G767" s="3"/>
      <c r="H767" s="3"/>
      <c r="I767" s="3"/>
      <c r="J767" s="3"/>
    </row>
    <row r="768" customFormat="false" ht="15" hidden="false" customHeight="true" outlineLevel="0" collapsed="false">
      <c r="B768" s="127"/>
      <c r="D768" s="101"/>
      <c r="E768" s="3"/>
      <c r="F768" s="3"/>
      <c r="G768" s="3"/>
      <c r="H768" s="3"/>
      <c r="I768" s="3"/>
      <c r="J768" s="3"/>
    </row>
    <row r="769" customFormat="false" ht="15" hidden="false" customHeight="true" outlineLevel="0" collapsed="false">
      <c r="B769" s="127"/>
      <c r="D769" s="101"/>
      <c r="E769" s="3"/>
      <c r="F769" s="3"/>
      <c r="G769" s="3"/>
      <c r="H769" s="3"/>
      <c r="I769" s="3"/>
      <c r="J769" s="3"/>
    </row>
    <row r="770" customFormat="false" ht="15" hidden="false" customHeight="true" outlineLevel="0" collapsed="false">
      <c r="B770" s="127"/>
      <c r="D770" s="101"/>
      <c r="E770" s="3"/>
      <c r="F770" s="3"/>
      <c r="G770" s="3"/>
      <c r="H770" s="3"/>
      <c r="I770" s="3"/>
      <c r="J770" s="3"/>
    </row>
    <row r="771" customFormat="false" ht="15" hidden="false" customHeight="true" outlineLevel="0" collapsed="false">
      <c r="B771" s="127"/>
      <c r="D771" s="101"/>
      <c r="E771" s="3"/>
      <c r="F771" s="3"/>
      <c r="G771" s="3"/>
      <c r="H771" s="3"/>
      <c r="I771" s="3"/>
      <c r="J771" s="3"/>
    </row>
    <row r="772" customFormat="false" ht="15" hidden="false" customHeight="true" outlineLevel="0" collapsed="false">
      <c r="B772" s="127"/>
      <c r="D772" s="101"/>
      <c r="E772" s="3"/>
      <c r="F772" s="3"/>
      <c r="G772" s="3"/>
      <c r="H772" s="3"/>
      <c r="I772" s="3"/>
      <c r="J772" s="3"/>
    </row>
    <row r="773" customFormat="false" ht="15" hidden="false" customHeight="true" outlineLevel="0" collapsed="false">
      <c r="B773" s="127"/>
      <c r="D773" s="101"/>
      <c r="E773" s="3"/>
      <c r="F773" s="3"/>
      <c r="G773" s="3"/>
      <c r="H773" s="3"/>
      <c r="I773" s="3"/>
      <c r="J773" s="3"/>
    </row>
    <row r="774" customFormat="false" ht="15" hidden="false" customHeight="true" outlineLevel="0" collapsed="false">
      <c r="B774" s="127"/>
      <c r="D774" s="101"/>
      <c r="E774" s="3"/>
      <c r="F774" s="3"/>
      <c r="G774" s="3"/>
      <c r="H774" s="3"/>
      <c r="I774" s="3"/>
      <c r="J774" s="3"/>
    </row>
    <row r="775" customFormat="false" ht="15" hidden="false" customHeight="true" outlineLevel="0" collapsed="false">
      <c r="B775" s="127"/>
      <c r="D775" s="101"/>
      <c r="E775" s="3"/>
      <c r="F775" s="3"/>
      <c r="G775" s="3"/>
      <c r="H775" s="3"/>
      <c r="I775" s="3"/>
      <c r="J775" s="3"/>
    </row>
    <row r="776" customFormat="false" ht="15" hidden="false" customHeight="true" outlineLevel="0" collapsed="false">
      <c r="B776" s="127"/>
      <c r="D776" s="101"/>
      <c r="E776" s="3"/>
      <c r="F776" s="3"/>
      <c r="G776" s="3"/>
      <c r="H776" s="3"/>
      <c r="I776" s="3"/>
      <c r="J776" s="3"/>
    </row>
    <row r="777" customFormat="false" ht="15.75" hidden="false" customHeight="false" outlineLevel="0" collapsed="false">
      <c r="B777" s="127"/>
      <c r="D777" s="101"/>
      <c r="E777" s="3"/>
      <c r="F777" s="3"/>
      <c r="G777" s="3"/>
      <c r="H777" s="3"/>
      <c r="I777" s="3"/>
      <c r="J777" s="3"/>
    </row>
    <row r="778" customFormat="false" ht="15.75" hidden="false" customHeight="false" outlineLevel="0" collapsed="false">
      <c r="B778" s="127"/>
      <c r="D778" s="101"/>
      <c r="E778" s="3"/>
      <c r="F778" s="3"/>
      <c r="G778" s="3"/>
      <c r="H778" s="3"/>
      <c r="I778" s="3"/>
      <c r="J778" s="3"/>
    </row>
    <row r="779" customFormat="false" ht="15.75" hidden="false" customHeight="false" outlineLevel="0" collapsed="false">
      <c r="B779" s="127"/>
      <c r="D779" s="101"/>
      <c r="E779" s="3"/>
      <c r="F779" s="3"/>
      <c r="G779" s="3"/>
      <c r="H779" s="3"/>
      <c r="I779" s="3"/>
      <c r="J779" s="3"/>
    </row>
    <row r="780" customFormat="false" ht="15.75" hidden="false" customHeight="false" outlineLevel="0" collapsed="false">
      <c r="B780" s="127"/>
      <c r="D780" s="101"/>
      <c r="E780" s="3"/>
      <c r="F780" s="3"/>
      <c r="G780" s="3"/>
      <c r="H780" s="3"/>
      <c r="I780" s="3"/>
      <c r="J780" s="3"/>
    </row>
    <row r="781" customFormat="false" ht="15.75" hidden="false" customHeight="false" outlineLevel="0" collapsed="false">
      <c r="B781" s="127"/>
      <c r="D781" s="101"/>
      <c r="E781" s="3"/>
      <c r="F781" s="3"/>
      <c r="G781" s="3"/>
      <c r="H781" s="3"/>
      <c r="I781" s="3"/>
      <c r="J781" s="3"/>
    </row>
    <row r="782" customFormat="false" ht="15.75" hidden="false" customHeight="false" outlineLevel="0" collapsed="false">
      <c r="B782" s="127"/>
      <c r="D782" s="101"/>
      <c r="E782" s="3"/>
      <c r="F782" s="3"/>
      <c r="G782" s="3"/>
      <c r="H782" s="3"/>
      <c r="I782" s="3"/>
      <c r="J782" s="3"/>
    </row>
    <row r="783" customFormat="false" ht="15.75" hidden="false" customHeight="false" outlineLevel="0" collapsed="false">
      <c r="B783" s="127"/>
      <c r="D783" s="101"/>
      <c r="E783" s="3"/>
      <c r="F783" s="3"/>
      <c r="G783" s="3"/>
      <c r="H783" s="3"/>
      <c r="I783" s="3"/>
      <c r="J783" s="3"/>
    </row>
    <row r="784" customFormat="false" ht="15.75" hidden="false" customHeight="false" outlineLevel="0" collapsed="false">
      <c r="B784" s="127"/>
      <c r="D784" s="101"/>
      <c r="E784" s="3"/>
      <c r="F784" s="3"/>
      <c r="G784" s="3"/>
      <c r="H784" s="3"/>
      <c r="I784" s="3"/>
      <c r="J784" s="3"/>
    </row>
    <row r="785" customFormat="false" ht="15.75" hidden="false" customHeight="false" outlineLevel="0" collapsed="false">
      <c r="B785" s="127"/>
      <c r="D785" s="101"/>
      <c r="E785" s="3"/>
      <c r="F785" s="3"/>
      <c r="G785" s="3"/>
      <c r="H785" s="3"/>
      <c r="I785" s="3"/>
      <c r="J785" s="3"/>
    </row>
    <row r="786" customFormat="false" ht="15.75" hidden="false" customHeight="false" outlineLevel="0" collapsed="false">
      <c r="B786" s="127"/>
      <c r="D786" s="101"/>
      <c r="E786" s="3"/>
      <c r="F786" s="3"/>
      <c r="G786" s="3"/>
      <c r="H786" s="3"/>
      <c r="I786" s="3"/>
      <c r="J786" s="3"/>
    </row>
    <row r="787" customFormat="false" ht="15.75" hidden="false" customHeight="false" outlineLevel="0" collapsed="false">
      <c r="B787" s="127"/>
      <c r="D787" s="101"/>
      <c r="E787" s="3"/>
      <c r="F787" s="3"/>
      <c r="G787" s="3"/>
      <c r="H787" s="3"/>
      <c r="I787" s="3"/>
      <c r="J787" s="3"/>
    </row>
    <row r="788" customFormat="false" ht="15.75" hidden="false" customHeight="false" outlineLevel="0" collapsed="false">
      <c r="B788" s="127"/>
      <c r="D788" s="101"/>
      <c r="E788" s="3"/>
      <c r="F788" s="3"/>
      <c r="G788" s="3"/>
      <c r="H788" s="3"/>
      <c r="I788" s="3"/>
      <c r="J788" s="3"/>
    </row>
    <row r="789" customFormat="false" ht="15.75" hidden="false" customHeight="false" outlineLevel="0" collapsed="false">
      <c r="B789" s="127"/>
      <c r="D789" s="101"/>
      <c r="E789" s="3"/>
      <c r="F789" s="3"/>
      <c r="G789" s="3"/>
      <c r="H789" s="3"/>
      <c r="I789" s="3"/>
      <c r="J789" s="3"/>
    </row>
    <row r="790" customFormat="false" ht="15.75" hidden="false" customHeight="false" outlineLevel="0" collapsed="false">
      <c r="B790" s="127"/>
      <c r="D790" s="3"/>
      <c r="E790" s="3"/>
      <c r="F790" s="3"/>
      <c r="G790" s="3"/>
      <c r="H790" s="3"/>
      <c r="I790" s="3"/>
      <c r="J790" s="3"/>
    </row>
    <row r="791" customFormat="false" ht="27" hidden="false" customHeight="false" outlineLevel="0" collapsed="false">
      <c r="A791" s="178"/>
      <c r="B791" s="127"/>
      <c r="D791" s="3"/>
      <c r="E791" s="3"/>
      <c r="F791" s="3"/>
      <c r="G791" s="3"/>
      <c r="H791" s="3"/>
      <c r="I791" s="3"/>
      <c r="J791" s="3"/>
    </row>
    <row r="792" customFormat="false" ht="15.75" hidden="false" customHeight="false" outlineLevel="0" collapsed="false">
      <c r="B792" s="127"/>
      <c r="D792" s="3"/>
      <c r="E792" s="3"/>
      <c r="F792" s="3"/>
      <c r="G792" s="3"/>
      <c r="H792" s="3"/>
      <c r="I792" s="3"/>
      <c r="J792" s="3"/>
    </row>
    <row r="793" customFormat="false" ht="15.75" hidden="false" customHeight="false" outlineLevel="0" collapsed="false">
      <c r="B793" s="127"/>
      <c r="C793" s="127"/>
      <c r="D793" s="3"/>
      <c r="E793" s="3"/>
      <c r="F793" s="3"/>
      <c r="G793" s="3"/>
      <c r="H793" s="3"/>
    </row>
    <row r="794" customFormat="false" ht="15.75" hidden="false" customHeight="false" outlineLevel="0" collapsed="false">
      <c r="B794" s="127"/>
      <c r="C794" s="127"/>
      <c r="D794" s="3"/>
      <c r="E794" s="3"/>
      <c r="F794" s="3"/>
      <c r="G794" s="3"/>
      <c r="H794" s="3"/>
    </row>
    <row r="795" customFormat="false" ht="15.75" hidden="false" customHeight="false" outlineLevel="0" collapsed="false">
      <c r="B795" s="127"/>
      <c r="C795" s="127"/>
      <c r="D795" s="3"/>
      <c r="E795" s="3"/>
      <c r="F795" s="3"/>
      <c r="G795" s="3"/>
      <c r="H795" s="3"/>
    </row>
    <row r="796" customFormat="false" ht="15.75" hidden="false" customHeight="false" outlineLevel="0" collapsed="false">
      <c r="B796" s="127"/>
      <c r="C796" s="127"/>
      <c r="D796" s="3"/>
      <c r="E796" s="3"/>
      <c r="F796" s="3"/>
      <c r="G796" s="3"/>
      <c r="H796" s="3"/>
    </row>
    <row r="797" customFormat="false" ht="15.75" hidden="false" customHeight="false" outlineLevel="0" collapsed="false">
      <c r="B797" s="127"/>
      <c r="C797" s="127"/>
      <c r="D797" s="3"/>
      <c r="E797" s="3"/>
      <c r="F797" s="3"/>
      <c r="G797" s="3"/>
      <c r="H797" s="3"/>
    </row>
    <row r="798" customFormat="false" ht="15.75" hidden="false" customHeight="false" outlineLevel="0" collapsed="false">
      <c r="B798" s="127"/>
      <c r="C798" s="127"/>
      <c r="D798" s="3"/>
      <c r="E798" s="3"/>
      <c r="F798" s="3"/>
      <c r="G798" s="3"/>
      <c r="H798" s="3"/>
    </row>
    <row r="799" customFormat="false" ht="15.75" hidden="false" customHeight="false" outlineLevel="0" collapsed="false">
      <c r="B799" s="127"/>
      <c r="C799" s="127"/>
      <c r="D799" s="3"/>
      <c r="E799" s="3"/>
      <c r="F799" s="3"/>
      <c r="G799" s="3"/>
      <c r="H799" s="3"/>
    </row>
    <row r="800" customFormat="false" ht="15.75" hidden="false" customHeight="false" outlineLevel="0" collapsed="false">
      <c r="B800" s="127"/>
      <c r="C800" s="127"/>
      <c r="D800" s="3"/>
      <c r="E800" s="3"/>
      <c r="F800" s="3"/>
      <c r="G800" s="3"/>
      <c r="H800" s="3"/>
    </row>
    <row r="801" customFormat="false" ht="15.75" hidden="false" customHeight="false" outlineLevel="0" collapsed="false">
      <c r="B801" s="127"/>
      <c r="C801" s="127"/>
      <c r="D801" s="3"/>
    </row>
    <row r="802" customFormat="false" ht="15.75" hidden="false" customHeight="false" outlineLevel="0" collapsed="false">
      <c r="B802" s="176"/>
      <c r="C802" s="127"/>
      <c r="D802" s="3"/>
    </row>
    <row r="803" customFormat="false" ht="15.75" hidden="false" customHeight="false" outlineLevel="0" collapsed="false">
      <c r="B803" s="176"/>
      <c r="C803" s="127"/>
      <c r="D803" s="3"/>
    </row>
    <row r="804" customFormat="false" ht="15.75" hidden="false" customHeight="false" outlineLevel="0" collapsed="false">
      <c r="B804" s="176"/>
      <c r="C804" s="127"/>
      <c r="D804" s="3"/>
    </row>
    <row r="805" customFormat="false" ht="15.75" hidden="false" customHeight="false" outlineLevel="0" collapsed="false">
      <c r="B805" s="176"/>
      <c r="C805" s="127"/>
      <c r="D805" s="3"/>
    </row>
    <row r="806" customFormat="false" ht="15.75" hidden="false" customHeight="false" outlineLevel="0" collapsed="false">
      <c r="B806" s="179"/>
    </row>
    <row r="807" customFormat="false" ht="19.5" hidden="false" customHeight="true" outlineLevel="0" collapsed="false">
      <c r="B807" s="179"/>
    </row>
    <row r="809" customFormat="false" ht="17.25" hidden="false" customHeight="false" outlineLevel="0" collapsed="false">
      <c r="B809" s="180"/>
      <c r="C809" s="1"/>
    </row>
    <row r="810" customFormat="false" ht="12.75" hidden="false" customHeight="false" outlineLevel="0" collapsed="false">
      <c r="B810" s="181"/>
      <c r="C810" s="1"/>
    </row>
    <row r="811" customFormat="false" ht="23.25" hidden="false" customHeight="false" outlineLevel="0" collapsed="false">
      <c r="B811" s="182"/>
      <c r="C811" s="1"/>
    </row>
    <row r="812" customFormat="false" ht="12.75" hidden="false" customHeight="false" outlineLevel="0" collapsed="false">
      <c r="B812" s="181"/>
      <c r="C812" s="1"/>
    </row>
    <row r="813" customFormat="false" ht="12.75" hidden="false" customHeight="false" outlineLevel="0" collapsed="false">
      <c r="B813" s="181"/>
      <c r="C813" s="1"/>
    </row>
    <row r="814" customFormat="false" ht="17.25" hidden="false" customHeight="false" outlineLevel="0" collapsed="false">
      <c r="B814" s="183"/>
      <c r="C814" s="1"/>
    </row>
    <row r="815" customFormat="false" ht="12.75" hidden="false" customHeight="false" outlineLevel="0" collapsed="false">
      <c r="B815" s="181"/>
      <c r="C815" s="1"/>
    </row>
    <row r="816" customFormat="false" ht="17.25" hidden="false" customHeight="false" outlineLevel="0" collapsed="false">
      <c r="B816" s="184"/>
      <c r="C816" s="1"/>
    </row>
    <row r="817" customFormat="false" ht="12.75" hidden="false" customHeight="false" outlineLevel="0" collapsed="false">
      <c r="B817" s="181"/>
      <c r="C817" s="1"/>
    </row>
    <row r="818" customFormat="false" ht="12.75" hidden="false" customHeight="false" outlineLevel="0" collapsed="false">
      <c r="B818" s="181"/>
      <c r="C818" s="1"/>
    </row>
    <row r="819" customFormat="false" ht="15.75" hidden="false" customHeight="false" outlineLevel="0" collapsed="false">
      <c r="B819" s="185"/>
      <c r="C819" s="1"/>
    </row>
    <row r="820" customFormat="false" ht="12.75" hidden="false" customHeight="false" outlineLevel="0" collapsed="false">
      <c r="B820" s="181"/>
      <c r="C820" s="1"/>
    </row>
    <row r="821" customFormat="false" ht="15" hidden="false" customHeight="false" outlineLevel="0" collapsed="false">
      <c r="B821" s="186"/>
      <c r="C821" s="1"/>
    </row>
    <row r="822" customFormat="false" ht="12.75" hidden="false" customHeight="false" outlineLevel="0" collapsed="false">
      <c r="B822" s="181"/>
      <c r="C822" s="1"/>
    </row>
    <row r="823" customFormat="false" ht="15" hidden="false" customHeight="false" outlineLevel="0" collapsed="false">
      <c r="B823" s="187"/>
      <c r="C823" s="1"/>
    </row>
    <row r="824" customFormat="false" ht="12.75" hidden="false" customHeight="false" outlineLevel="0" collapsed="false">
      <c r="B824" s="181"/>
      <c r="C824" s="1"/>
    </row>
    <row r="825" customFormat="false" ht="15" hidden="false" customHeight="false" outlineLevel="0" collapsed="false">
      <c r="B825" s="187"/>
      <c r="C825" s="1"/>
    </row>
    <row r="826" customFormat="false" ht="12.75" hidden="false" customHeight="false" outlineLevel="0" collapsed="false">
      <c r="B826" s="181"/>
      <c r="C826" s="1"/>
    </row>
    <row r="827" customFormat="false" ht="15.75" hidden="false" customHeight="false" outlineLevel="0" collapsed="false">
      <c r="B827" s="188"/>
      <c r="C827" s="1"/>
    </row>
    <row r="828" customFormat="false" ht="12.75" hidden="false" customHeight="false" outlineLevel="0" collapsed="false">
      <c r="B828" s="181"/>
      <c r="C828" s="1"/>
    </row>
    <row r="829" customFormat="false" ht="17.25" hidden="false" customHeight="false" outlineLevel="0" collapsed="false">
      <c r="B829" s="184"/>
      <c r="C829" s="1"/>
    </row>
    <row r="830" customFormat="false" ht="12.75" hidden="false" customHeight="false" outlineLevel="0" collapsed="false">
      <c r="B830" s="181"/>
      <c r="C830" s="1"/>
    </row>
    <row r="831" customFormat="false" ht="12.75" hidden="false" customHeight="false" outlineLevel="0" collapsed="false">
      <c r="B831" s="181"/>
      <c r="C831" s="1"/>
    </row>
    <row r="832" customFormat="false" ht="17.25" hidden="false" customHeight="false" outlineLevel="0" collapsed="false">
      <c r="B832" s="189"/>
      <c r="C832" s="1"/>
    </row>
    <row r="833" customFormat="false" ht="12.75" hidden="false" customHeight="false" outlineLevel="0" collapsed="false">
      <c r="B833" s="181"/>
      <c r="C833" s="1"/>
    </row>
    <row r="834" customFormat="false" ht="12.75" hidden="false" customHeight="false" outlineLevel="0" collapsed="false">
      <c r="B834" s="181"/>
      <c r="C834" s="1"/>
    </row>
    <row r="835" customFormat="false" ht="12.75" hidden="false" customHeight="false" outlineLevel="0" collapsed="false">
      <c r="B835" s="181"/>
      <c r="C835" s="1"/>
    </row>
    <row r="836" customFormat="false" ht="17.25" hidden="false" customHeight="false" outlineLevel="0" collapsed="false">
      <c r="B836" s="190"/>
      <c r="C836" s="1"/>
    </row>
    <row r="837" customFormat="false" ht="12.75" hidden="false" customHeight="false" outlineLevel="0" collapsed="false">
      <c r="B837" s="181"/>
      <c r="C837" s="1"/>
    </row>
    <row r="838" customFormat="false" ht="12.75" hidden="false" customHeight="false" outlineLevel="0" collapsed="false">
      <c r="B838" s="181"/>
      <c r="C838" s="1"/>
    </row>
    <row r="839" customFormat="false" ht="17.25" hidden="false" customHeight="false" outlineLevel="0" collapsed="false">
      <c r="B839" s="191"/>
      <c r="C839" s="1"/>
    </row>
    <row r="840" customFormat="false" ht="12.75" hidden="false" customHeight="false" outlineLevel="0" collapsed="false">
      <c r="B840" s="181"/>
      <c r="C840" s="1"/>
    </row>
    <row r="841" customFormat="false" ht="17.25" hidden="false" customHeight="false" outlineLevel="0" collapsed="false">
      <c r="B841" s="192"/>
      <c r="C841" s="1"/>
    </row>
    <row r="842" customFormat="false" ht="15" hidden="false" customHeight="false" outlineLevel="0" collapsed="false">
      <c r="B842" s="193"/>
      <c r="C842" s="1"/>
    </row>
    <row r="843" customFormat="false" ht="15" hidden="false" customHeight="false" outlineLevel="0" collapsed="false">
      <c r="B843" s="193"/>
      <c r="C843" s="1"/>
    </row>
    <row r="844" customFormat="false" ht="17.25" hidden="false" customHeight="false" outlineLevel="0" collapsed="false">
      <c r="B844" s="184"/>
      <c r="C844" s="1"/>
    </row>
    <row r="845" customFormat="false" ht="12.75" hidden="false" customHeight="false" outlineLevel="0" collapsed="false">
      <c r="B845" s="181"/>
      <c r="C845" s="1"/>
    </row>
    <row r="846" customFormat="false" ht="15" hidden="false" customHeight="false" outlineLevel="0" collapsed="false">
      <c r="B846" s="194"/>
      <c r="C846" s="1"/>
    </row>
    <row r="847" customFormat="false" ht="12.75" hidden="false" customHeight="false" outlineLevel="0" collapsed="false">
      <c r="B847" s="181"/>
      <c r="C847" s="1"/>
    </row>
    <row r="848" customFormat="false" ht="15" hidden="false" customHeight="false" outlineLevel="0" collapsed="false">
      <c r="B848" s="194"/>
      <c r="C848" s="1"/>
    </row>
    <row r="849" customFormat="false" ht="22.5" hidden="false" customHeight="false" outlineLevel="0" collapsed="false">
      <c r="B849" s="195"/>
      <c r="C849" s="1"/>
    </row>
    <row r="850" customFormat="false" ht="15.75" hidden="false" customHeight="false" outlineLevel="0" collapsed="false">
      <c r="B850" s="194"/>
    </row>
    <row r="851" customFormat="false" ht="23.25" hidden="false" customHeight="false" outlineLevel="0" collapsed="false">
      <c r="B851" s="196"/>
    </row>
    <row r="852" customFormat="false" ht="15.75" hidden="false" customHeight="false" outlineLevel="0" collapsed="false">
      <c r="B852" s="181"/>
    </row>
    <row r="853" customFormat="false" ht="18" hidden="false" customHeight="false" outlineLevel="0" collapsed="false">
      <c r="B853" s="197"/>
    </row>
    <row r="854" customFormat="false" ht="15.75" hidden="false" customHeight="false" outlineLevel="0" collapsed="false">
      <c r="B854" s="181"/>
    </row>
    <row r="855" customFormat="false" ht="15.75" hidden="false" customHeight="false" outlineLevel="0" collapsed="false">
      <c r="B855" s="198"/>
    </row>
    <row r="856" customFormat="false" ht="15.75" hidden="false" customHeight="false" outlineLevel="0" collapsed="false">
      <c r="B856" s="199"/>
    </row>
    <row r="857" customFormat="false" ht="15.75" hidden="false" customHeight="false" outlineLevel="0" collapsed="false">
      <c r="B857" s="199"/>
    </row>
    <row r="858" customFormat="false" ht="15.75" hidden="false" customHeight="false" outlineLevel="0" collapsed="false">
      <c r="B858" s="199"/>
    </row>
    <row r="859" customFormat="false" ht="15.75" hidden="false" customHeight="false" outlineLevel="0" collapsed="false">
      <c r="B859" s="199"/>
    </row>
    <row r="860" customFormat="false" ht="15.75" hidden="false" customHeight="false" outlineLevel="0" collapsed="false">
      <c r="B860" s="199"/>
    </row>
    <row r="861" customFormat="false" ht="15.75" hidden="false" customHeight="false" outlineLevel="0" collapsed="false">
      <c r="B861" s="199"/>
    </row>
    <row r="862" customFormat="false" ht="15.75" hidden="false" customHeight="false" outlineLevel="0" collapsed="false">
      <c r="B862" s="181"/>
    </row>
    <row r="863" customFormat="false" ht="17.25" hidden="false" customHeight="false" outlineLevel="0" collapsed="false">
      <c r="B863" s="200"/>
    </row>
    <row r="864" customFormat="false" ht="15.75" hidden="false" customHeight="false" outlineLevel="0" collapsed="false">
      <c r="B864" s="181"/>
    </row>
    <row r="865" customFormat="false" ht="15.75" hidden="false" customHeight="false" outlineLevel="0" collapsed="false">
      <c r="B865" s="187"/>
    </row>
    <row r="866" customFormat="false" ht="15.75" hidden="false" customHeight="false" outlineLevel="0" collapsed="false">
      <c r="B866" s="181"/>
    </row>
    <row r="867" customFormat="false" ht="15.75" hidden="false" customHeight="false" outlineLevel="0" collapsed="false">
      <c r="B867" s="187"/>
    </row>
    <row r="868" customFormat="false" ht="15.75" hidden="false" customHeight="false" outlineLevel="0" collapsed="false">
      <c r="B868" s="181"/>
    </row>
    <row r="869" customFormat="false" ht="15.75" hidden="false" customHeight="false" outlineLevel="0" collapsed="false">
      <c r="B869" s="187"/>
    </row>
    <row r="870" customFormat="false" ht="15.75" hidden="false" customHeight="false" outlineLevel="0" collapsed="false">
      <c r="B870" s="194"/>
    </row>
    <row r="871" customFormat="false" ht="23.25" hidden="false" customHeight="false" outlineLevel="0" collapsed="false">
      <c r="B871" s="196"/>
    </row>
    <row r="872" customFormat="false" ht="15.75" hidden="false" customHeight="false" outlineLevel="0" collapsed="false">
      <c r="B872" s="181"/>
    </row>
    <row r="873" customFormat="false" ht="15.75" hidden="false" customHeight="false" outlineLevel="0" collapsed="false">
      <c r="B873" s="181"/>
    </row>
    <row r="874" customFormat="false" ht="17.25" hidden="false" customHeight="false" outlineLevel="0" collapsed="false">
      <c r="B874" s="201"/>
    </row>
    <row r="875" customFormat="false" ht="17.25" hidden="false" customHeight="false" outlineLevel="0" collapsed="false">
      <c r="B875" s="201"/>
    </row>
    <row r="876" customFormat="false" ht="23.25" hidden="false" customHeight="false" outlineLevel="0" collapsed="false">
      <c r="B876" s="202"/>
    </row>
    <row r="877" customFormat="false" ht="15.75" hidden="false" customHeight="false" outlineLevel="0" collapsed="false">
      <c r="B877" s="181"/>
    </row>
    <row r="878" customFormat="false" ht="23.25" hidden="false" customHeight="false" outlineLevel="0" collapsed="false">
      <c r="B878" s="203"/>
    </row>
    <row r="879" customFormat="false" ht="23.25" hidden="false" customHeight="false" outlineLevel="0" collapsed="false">
      <c r="B879" s="203"/>
    </row>
    <row r="880" customFormat="false" ht="23.25" hidden="false" customHeight="false" outlineLevel="0" collapsed="false">
      <c r="B880" s="203"/>
    </row>
    <row r="881" customFormat="false" ht="23.25" hidden="false" customHeight="false" outlineLevel="0" collapsed="false">
      <c r="B881" s="182"/>
    </row>
    <row r="882" customFormat="false" ht="15.75" hidden="false" customHeight="false" outlineLevel="0" collapsed="false">
      <c r="B882" s="181"/>
    </row>
    <row r="883" customFormat="false" ht="15.75" hidden="false" customHeight="false" outlineLevel="0" collapsed="false">
      <c r="B883" s="204"/>
    </row>
    <row r="884" customFormat="false" ht="18" hidden="false" customHeight="false" outlineLevel="0" collapsed="false">
      <c r="B884" s="205"/>
    </row>
    <row r="885" customFormat="false" ht="15.75" hidden="false" customHeight="false" outlineLevel="0" collapsed="false">
      <c r="B885" s="181"/>
    </row>
    <row r="886" customFormat="false" ht="15.75" hidden="false" customHeight="false" outlineLevel="0" collapsed="false">
      <c r="B886" s="181"/>
    </row>
    <row r="887" customFormat="false" ht="21" hidden="false" customHeight="false" outlineLevel="0" collapsed="false">
      <c r="B887" s="206"/>
    </row>
    <row r="888" customFormat="false" ht="18" hidden="false" customHeight="false" outlineLevel="0" collapsed="false">
      <c r="B888" s="207"/>
    </row>
  </sheetData>
  <mergeCells count="5">
    <mergeCell ref="A1:F1"/>
    <mergeCell ref="A2:F2"/>
    <mergeCell ref="A3:B3"/>
    <mergeCell ref="A4:B4"/>
    <mergeCell ref="A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67" activeCellId="0" sqref="A67"/>
    </sheetView>
  </sheetViews>
  <sheetFormatPr defaultColWidth="9.13671875" defaultRowHeight="15.75" zeroHeight="false" outlineLevelRow="0" outlineLevelCol="0"/>
  <cols>
    <col collapsed="false" customWidth="true" hidden="false" outlineLevel="0" max="1" min="1" style="1" width="12.14"/>
    <col collapsed="false" customWidth="true" hidden="false" outlineLevel="0" max="2" min="2" style="2" width="8.14"/>
    <col collapsed="false" customWidth="true" hidden="false" outlineLevel="0" max="3" min="3" style="3" width="91.7"/>
    <col collapsed="false" customWidth="false" hidden="false" outlineLevel="0" max="5" min="4" style="1" width="9.14"/>
    <col collapsed="false" customWidth="true" hidden="false" outlineLevel="0" max="6" min="6" style="1" width="34.71"/>
    <col collapsed="false" customWidth="false" hidden="false" outlineLevel="0" max="257" min="7" style="1" width="9.14"/>
  </cols>
  <sheetData>
    <row r="1" s="156" customFormat="true" ht="28.5" hidden="false" customHeight="false" outlineLevel="0" collapsed="false">
      <c r="A1" s="154" t="s">
        <v>5</v>
      </c>
      <c r="B1" s="154"/>
      <c r="C1" s="154"/>
      <c r="D1" s="154"/>
      <c r="E1" s="154"/>
      <c r="F1" s="154"/>
      <c r="G1" s="155"/>
      <c r="H1" s="155"/>
      <c r="I1" s="155"/>
      <c r="J1" s="155"/>
      <c r="K1" s="155"/>
      <c r="L1" s="155"/>
      <c r="M1" s="155"/>
      <c r="N1" s="155"/>
      <c r="O1" s="155"/>
      <c r="P1" s="155"/>
      <c r="Q1" s="155"/>
    </row>
    <row r="2" s="21" customFormat="true" ht="20.25" hidden="false" customHeight="true" outlineLevel="0" collapsed="false">
      <c r="A2" s="19" t="s">
        <v>6</v>
      </c>
      <c r="B2" s="19"/>
      <c r="C2" s="19"/>
      <c r="D2" s="19"/>
      <c r="E2" s="19"/>
      <c r="F2" s="19"/>
      <c r="G2" s="20"/>
      <c r="H2" s="20"/>
      <c r="I2" s="20"/>
      <c r="J2" s="20"/>
      <c r="K2" s="20"/>
      <c r="L2" s="20"/>
      <c r="M2" s="20"/>
      <c r="N2" s="20"/>
      <c r="O2" s="20"/>
      <c r="P2" s="20"/>
      <c r="Q2" s="20"/>
    </row>
    <row r="3" s="28" customFormat="true" ht="23.25" hidden="false" customHeight="true" outlineLevel="0" collapsed="false">
      <c r="A3" s="22" t="s">
        <v>7</v>
      </c>
      <c r="B3" s="22"/>
      <c r="C3" s="23" t="s">
        <v>8</v>
      </c>
      <c r="D3" s="24"/>
      <c r="E3" s="25"/>
      <c r="F3" s="26"/>
      <c r="G3" s="27"/>
      <c r="H3" s="27"/>
      <c r="I3" s="27"/>
      <c r="J3" s="27"/>
      <c r="K3" s="27"/>
      <c r="L3" s="27"/>
      <c r="M3" s="27"/>
      <c r="N3" s="27"/>
      <c r="O3" s="27"/>
      <c r="P3" s="27"/>
      <c r="Q3" s="27"/>
    </row>
    <row r="4" s="28" customFormat="true" ht="24.75" hidden="false" customHeight="true" outlineLevel="0" collapsed="false">
      <c r="A4" s="29" t="s">
        <v>9</v>
      </c>
      <c r="B4" s="29"/>
      <c r="C4" s="30" t="s">
        <v>10</v>
      </c>
      <c r="D4" s="31"/>
      <c r="E4" s="32"/>
      <c r="F4" s="33"/>
      <c r="G4" s="27"/>
      <c r="H4" s="27"/>
      <c r="I4" s="27"/>
      <c r="J4" s="27"/>
      <c r="K4" s="27"/>
      <c r="L4" s="27"/>
      <c r="M4" s="27"/>
      <c r="N4" s="27"/>
      <c r="O4" s="27"/>
      <c r="P4" s="27"/>
      <c r="Q4" s="27"/>
    </row>
    <row r="5" customFormat="false" ht="20.25" hidden="false" customHeight="true" outlineLevel="0" collapsed="false">
      <c r="A5" s="5" t="s">
        <v>0</v>
      </c>
      <c r="B5" s="5"/>
      <c r="C5" s="5"/>
      <c r="D5" s="5"/>
      <c r="E5" s="7"/>
      <c r="F5" s="7"/>
      <c r="G5" s="8"/>
      <c r="H5" s="8"/>
      <c r="I5" s="8"/>
      <c r="J5" s="8"/>
      <c r="K5" s="8"/>
      <c r="L5" s="8"/>
      <c r="M5" s="8"/>
      <c r="N5" s="8"/>
      <c r="O5" s="8"/>
      <c r="P5" s="9"/>
      <c r="Q5" s="9"/>
    </row>
    <row r="6" customFormat="false" ht="28.5" hidden="false" customHeight="true" outlineLevel="0" collapsed="false">
      <c r="A6" s="13" t="s">
        <v>3</v>
      </c>
      <c r="B6" s="13"/>
      <c r="C6" s="13"/>
      <c r="D6" s="13"/>
      <c r="E6" s="13"/>
      <c r="F6" s="14" t="s">
        <v>2127</v>
      </c>
      <c r="G6" s="9"/>
      <c r="H6" s="9"/>
      <c r="I6" s="9"/>
      <c r="J6" s="9"/>
      <c r="K6" s="9"/>
      <c r="L6" s="9"/>
      <c r="M6" s="9"/>
      <c r="N6" s="9"/>
      <c r="O6" s="9"/>
      <c r="P6" s="9"/>
      <c r="Q6" s="9"/>
    </row>
    <row r="7" customFormat="false" ht="23.25" hidden="false" customHeight="true" outlineLevel="0" collapsed="false">
      <c r="A7" s="15"/>
      <c r="B7" s="15"/>
      <c r="C7" s="15"/>
      <c r="D7" s="15"/>
      <c r="E7" s="15"/>
      <c r="F7" s="208" t="n">
        <f aca="false">SUMIF(A:A,"x",D:D)+SUMIF('Thúy Nga - Asia - Vân Sơn'!A:A,"x",'Thúy Nga - Asia - Vân Sơn'!D:D)+SUMIF('Phim HD'!A:A,"x",'Phim HD'!D:D)+SUMIF('Video Music HD'!A:A,"x",'Video Music HD'!D:D)+SUMIF('Nhac Lossless'!A:A,"x",'Nhac Lossless'!D:D)</f>
        <v>0</v>
      </c>
      <c r="G7" s="9"/>
      <c r="H7" s="9"/>
      <c r="I7" s="9"/>
      <c r="J7" s="9"/>
      <c r="K7" s="9"/>
      <c r="L7" s="9"/>
      <c r="M7" s="9"/>
      <c r="N7" s="9"/>
      <c r="O7" s="9"/>
      <c r="P7" s="9"/>
      <c r="Q7" s="9"/>
    </row>
    <row r="8" customFormat="false" ht="21" hidden="false" customHeight="true" outlineLevel="0" collapsed="false">
      <c r="C8" s="209"/>
      <c r="D8" s="9"/>
      <c r="E8" s="9"/>
      <c r="G8" s="9"/>
      <c r="H8" s="9"/>
      <c r="I8" s="9"/>
      <c r="J8" s="9"/>
      <c r="K8" s="9"/>
      <c r="L8" s="9"/>
      <c r="M8" s="9"/>
      <c r="N8" s="9"/>
      <c r="O8" s="9"/>
      <c r="P8" s="9"/>
      <c r="Q8" s="9"/>
    </row>
    <row r="9" customFormat="false" ht="34.5" hidden="false" customHeight="false" outlineLevel="0" collapsed="false">
      <c r="A9" s="120" t="s">
        <v>2222</v>
      </c>
      <c r="B9" s="175"/>
      <c r="D9" s="101"/>
    </row>
    <row r="10" customFormat="false" ht="18.75" hidden="false" customHeight="false" outlineLevel="0" collapsed="false">
      <c r="B10" s="175"/>
      <c r="C10" s="175"/>
      <c r="D10" s="210"/>
    </row>
    <row r="11" customFormat="false" ht="15.75" hidden="false" customHeight="false" outlineLevel="0" collapsed="false">
      <c r="B11" s="211" t="s">
        <v>2223</v>
      </c>
      <c r="C11" s="95" t="s">
        <v>2224</v>
      </c>
      <c r="D11" s="86" t="n">
        <v>11.6</v>
      </c>
      <c r="E11" s="87"/>
      <c r="F11" s="87"/>
    </row>
    <row r="12" customFormat="false" ht="15.75" hidden="false" customHeight="false" outlineLevel="0" collapsed="false">
      <c r="B12" s="211" t="s">
        <v>2225</v>
      </c>
      <c r="C12" s="95" t="s">
        <v>2226</v>
      </c>
      <c r="D12" s="86" t="n">
        <v>18.2</v>
      </c>
      <c r="E12" s="87"/>
      <c r="F12" s="87"/>
    </row>
    <row r="13" customFormat="false" ht="15.75" hidden="false" customHeight="false" outlineLevel="0" collapsed="false">
      <c r="B13" s="211" t="s">
        <v>2227</v>
      </c>
      <c r="C13" s="95" t="s">
        <v>2228</v>
      </c>
      <c r="D13" s="86" t="n">
        <v>2.23</v>
      </c>
      <c r="E13" s="87"/>
      <c r="F13" s="87"/>
    </row>
    <row r="14" customFormat="false" ht="15.75" hidden="false" customHeight="false" outlineLevel="0" collapsed="false">
      <c r="B14" s="211" t="s">
        <v>2229</v>
      </c>
      <c r="C14" s="95" t="s">
        <v>2230</v>
      </c>
      <c r="D14" s="86" t="n">
        <v>47.3</v>
      </c>
      <c r="E14" s="87"/>
      <c r="F14" s="87"/>
    </row>
    <row r="15" customFormat="false" ht="15.75" hidden="false" customHeight="false" outlineLevel="0" collapsed="false">
      <c r="B15" s="211" t="s">
        <v>2231</v>
      </c>
      <c r="C15" s="95" t="s">
        <v>2232</v>
      </c>
      <c r="D15" s="86" t="n">
        <v>2.16</v>
      </c>
      <c r="E15" s="87"/>
      <c r="F15" s="87"/>
    </row>
    <row r="16" customFormat="false" ht="15.75" hidden="false" customHeight="false" outlineLevel="0" collapsed="false">
      <c r="B16" s="211" t="s">
        <v>2233</v>
      </c>
      <c r="C16" s="95" t="s">
        <v>2234</v>
      </c>
      <c r="D16" s="86" t="n">
        <v>2.6</v>
      </c>
      <c r="E16" s="87"/>
      <c r="F16" s="87"/>
    </row>
    <row r="17" customFormat="false" ht="15.75" hidden="false" customHeight="false" outlineLevel="0" collapsed="false">
      <c r="B17" s="211" t="s">
        <v>2235</v>
      </c>
      <c r="C17" s="95" t="s">
        <v>2236</v>
      </c>
      <c r="D17" s="86" t="n">
        <v>2.6</v>
      </c>
      <c r="E17" s="87"/>
      <c r="F17" s="87"/>
    </row>
    <row r="18" customFormat="false" ht="15.75" hidden="false" customHeight="false" outlineLevel="0" collapsed="false">
      <c r="B18" s="211" t="s">
        <v>2237</v>
      </c>
      <c r="C18" s="95" t="s">
        <v>2238</v>
      </c>
      <c r="D18" s="86" t="n">
        <v>2.6</v>
      </c>
      <c r="E18" s="87"/>
      <c r="F18" s="87"/>
    </row>
    <row r="19" customFormat="false" ht="15.75" hidden="false" customHeight="false" outlineLevel="0" collapsed="false">
      <c r="B19" s="211" t="s">
        <v>2239</v>
      </c>
      <c r="C19" s="95" t="s">
        <v>2240</v>
      </c>
      <c r="D19" s="86" t="n">
        <v>1.36</v>
      </c>
      <c r="E19" s="87"/>
      <c r="F19" s="87"/>
    </row>
    <row r="20" customFormat="false" ht="15.75" hidden="false" customHeight="false" outlineLevel="0" collapsed="false">
      <c r="B20" s="211" t="s">
        <v>2241</v>
      </c>
      <c r="C20" s="95" t="s">
        <v>2242</v>
      </c>
      <c r="D20" s="86" t="n">
        <v>8.74</v>
      </c>
      <c r="E20" s="87"/>
      <c r="F20" s="87"/>
    </row>
    <row r="21" customFormat="false" ht="15.75" hidden="false" customHeight="false" outlineLevel="0" collapsed="false">
      <c r="B21" s="211" t="s">
        <v>2243</v>
      </c>
      <c r="C21" s="95" t="s">
        <v>2244</v>
      </c>
      <c r="D21" s="86" t="n">
        <v>1</v>
      </c>
      <c r="E21" s="87"/>
      <c r="F21" s="87"/>
    </row>
    <row r="22" customFormat="false" ht="15.75" hidden="false" customHeight="false" outlineLevel="0" collapsed="false">
      <c r="B22" s="211" t="s">
        <v>2245</v>
      </c>
      <c r="C22" s="95" t="s">
        <v>2246</v>
      </c>
      <c r="D22" s="86" t="n">
        <v>4.63</v>
      </c>
      <c r="E22" s="87"/>
      <c r="F22" s="87"/>
    </row>
    <row r="23" customFormat="false" ht="15.75" hidden="false" customHeight="false" outlineLevel="0" collapsed="false">
      <c r="B23" s="211" t="s">
        <v>2247</v>
      </c>
      <c r="C23" s="95" t="s">
        <v>2248</v>
      </c>
      <c r="D23" s="86" t="n">
        <v>1.29</v>
      </c>
      <c r="E23" s="87"/>
      <c r="F23" s="87"/>
    </row>
    <row r="24" customFormat="false" ht="15.75" hidden="false" customHeight="false" outlineLevel="0" collapsed="false">
      <c r="B24" s="211" t="s">
        <v>2249</v>
      </c>
      <c r="C24" s="95" t="s">
        <v>2250</v>
      </c>
      <c r="D24" s="86" t="n">
        <v>1</v>
      </c>
      <c r="E24" s="87"/>
      <c r="F24" s="87"/>
    </row>
    <row r="25" customFormat="false" ht="15.75" hidden="false" customHeight="false" outlineLevel="0" collapsed="false">
      <c r="A25" s="1" t="s">
        <v>2251</v>
      </c>
      <c r="B25" s="211" t="s">
        <v>2252</v>
      </c>
      <c r="C25" s="95" t="s">
        <v>2253</v>
      </c>
      <c r="D25" s="86" t="n">
        <v>17.4</v>
      </c>
      <c r="E25" s="87"/>
      <c r="F25" s="87"/>
    </row>
    <row r="26" customFormat="false" ht="15.75" hidden="false" customHeight="false" outlineLevel="0" collapsed="false">
      <c r="B26" s="211" t="s">
        <v>2254</v>
      </c>
      <c r="C26" s="95" t="s">
        <v>2255</v>
      </c>
      <c r="D26" s="86" t="n">
        <v>52.1</v>
      </c>
      <c r="E26" s="87"/>
      <c r="F26" s="87"/>
    </row>
    <row r="27" customFormat="false" ht="15.75" hidden="false" customHeight="false" outlineLevel="0" collapsed="false">
      <c r="B27" s="211" t="s">
        <v>2256</v>
      </c>
      <c r="C27" s="95" t="s">
        <v>2257</v>
      </c>
      <c r="D27" s="86" t="n">
        <v>17.5</v>
      </c>
      <c r="E27" s="87"/>
      <c r="F27" s="87"/>
    </row>
    <row r="28" customFormat="false" ht="15.75" hidden="false" customHeight="false" outlineLevel="0" collapsed="false">
      <c r="B28" s="211" t="s">
        <v>2258</v>
      </c>
      <c r="C28" s="95" t="s">
        <v>2259</v>
      </c>
      <c r="D28" s="86" t="n">
        <v>8.75</v>
      </c>
      <c r="E28" s="87"/>
      <c r="F28" s="87"/>
    </row>
    <row r="29" customFormat="false" ht="15.75" hidden="false" customHeight="false" outlineLevel="0" collapsed="false">
      <c r="B29" s="211" t="s">
        <v>2260</v>
      </c>
      <c r="C29" s="95" t="s">
        <v>2261</v>
      </c>
      <c r="D29" s="86" t="n">
        <v>6.56</v>
      </c>
      <c r="E29" s="87"/>
      <c r="F29" s="87"/>
    </row>
    <row r="30" customFormat="false" ht="15.75" hidden="false" customHeight="false" outlineLevel="0" collapsed="false">
      <c r="B30" s="211" t="s">
        <v>2262</v>
      </c>
      <c r="C30" s="95" t="s">
        <v>2263</v>
      </c>
      <c r="D30" s="86" t="n">
        <v>4.91</v>
      </c>
      <c r="E30" s="87"/>
      <c r="F30" s="87"/>
    </row>
    <row r="31" customFormat="false" ht="15.75" hidden="false" customHeight="false" outlineLevel="0" collapsed="false">
      <c r="B31" s="211" t="s">
        <v>2264</v>
      </c>
      <c r="C31" s="95" t="s">
        <v>2265</v>
      </c>
      <c r="D31" s="86" t="n">
        <v>2.3</v>
      </c>
      <c r="E31" s="87"/>
      <c r="F31" s="87"/>
    </row>
    <row r="32" customFormat="false" ht="15.75" hidden="false" customHeight="false" outlineLevel="0" collapsed="false">
      <c r="B32" s="211" t="s">
        <v>2266</v>
      </c>
      <c r="C32" s="95" t="s">
        <v>2267</v>
      </c>
      <c r="D32" s="86" t="n">
        <v>6</v>
      </c>
      <c r="E32" s="87"/>
      <c r="F32" s="87"/>
    </row>
    <row r="33" customFormat="false" ht="15.75" hidden="false" customHeight="false" outlineLevel="0" collapsed="false">
      <c r="B33" s="211" t="s">
        <v>2268</v>
      </c>
      <c r="C33" s="95" t="s">
        <v>2269</v>
      </c>
      <c r="D33" s="86" t="n">
        <v>2.87</v>
      </c>
      <c r="E33" s="87"/>
      <c r="F33" s="87"/>
    </row>
    <row r="34" customFormat="false" ht="15.75" hidden="false" customHeight="false" outlineLevel="0" collapsed="false">
      <c r="B34" s="211" t="s">
        <v>2270</v>
      </c>
      <c r="C34" s="95" t="s">
        <v>2271</v>
      </c>
      <c r="D34" s="86" t="n">
        <v>1.07</v>
      </c>
      <c r="E34" s="87"/>
      <c r="F34" s="87"/>
    </row>
    <row r="35" customFormat="false" ht="15.75" hidden="false" customHeight="false" outlineLevel="0" collapsed="false">
      <c r="B35" s="211" t="s">
        <v>2272</v>
      </c>
      <c r="C35" s="95" t="s">
        <v>2273</v>
      </c>
      <c r="D35" s="86" t="n">
        <v>1.5</v>
      </c>
      <c r="E35" s="87"/>
      <c r="F35" s="87"/>
    </row>
    <row r="36" customFormat="false" ht="15.75" hidden="false" customHeight="false" outlineLevel="0" collapsed="false">
      <c r="B36" s="211" t="s">
        <v>2274</v>
      </c>
      <c r="C36" s="95" t="s">
        <v>2275</v>
      </c>
      <c r="D36" s="86" t="n">
        <v>4.36</v>
      </c>
      <c r="E36" s="87"/>
      <c r="F36" s="87"/>
    </row>
    <row r="37" customFormat="false" ht="15.75" hidden="false" customHeight="false" outlineLevel="0" collapsed="false">
      <c r="B37" s="211" t="s">
        <v>2276</v>
      </c>
      <c r="C37" s="95" t="s">
        <v>2277</v>
      </c>
      <c r="D37" s="86" t="n">
        <v>2.14</v>
      </c>
      <c r="E37" s="87"/>
      <c r="F37" s="87"/>
    </row>
    <row r="38" customFormat="false" ht="15.75" hidden="false" customHeight="false" outlineLevel="0" collapsed="false">
      <c r="B38" s="211" t="s">
        <v>2278</v>
      </c>
      <c r="C38" s="95" t="s">
        <v>2279</v>
      </c>
      <c r="D38" s="86" t="n">
        <v>5.42</v>
      </c>
      <c r="E38" s="87"/>
      <c r="F38" s="87"/>
    </row>
    <row r="39" customFormat="false" ht="15.75" hidden="false" customHeight="false" outlineLevel="0" collapsed="false">
      <c r="B39" s="211" t="s">
        <v>2280</v>
      </c>
      <c r="C39" s="95" t="s">
        <v>2281</v>
      </c>
      <c r="D39" s="86" t="n">
        <v>1.43</v>
      </c>
      <c r="E39" s="87"/>
      <c r="F39" s="87"/>
    </row>
    <row r="40" customFormat="false" ht="15.75" hidden="false" customHeight="false" outlineLevel="0" collapsed="false">
      <c r="B40" s="211" t="s">
        <v>2282</v>
      </c>
      <c r="C40" s="95" t="s">
        <v>2283</v>
      </c>
      <c r="D40" s="86" t="n">
        <v>21.8</v>
      </c>
      <c r="E40" s="87"/>
      <c r="F40" s="87"/>
    </row>
    <row r="41" customFormat="false" ht="15.75" hidden="false" customHeight="false" outlineLevel="0" collapsed="false">
      <c r="B41" s="211" t="s">
        <v>2284</v>
      </c>
      <c r="C41" s="95" t="s">
        <v>2285</v>
      </c>
      <c r="D41" s="86" t="n">
        <v>7.91</v>
      </c>
      <c r="E41" s="87"/>
      <c r="F41" s="87"/>
    </row>
    <row r="42" customFormat="false" ht="15.75" hidden="false" customHeight="false" outlineLevel="0" collapsed="false">
      <c r="B42" s="211" t="s">
        <v>2286</v>
      </c>
      <c r="C42" s="95" t="s">
        <v>2287</v>
      </c>
      <c r="D42" s="86" t="n">
        <v>4.46</v>
      </c>
      <c r="E42" s="87"/>
      <c r="F42" s="87"/>
    </row>
    <row r="43" customFormat="false" ht="15.75" hidden="false" customHeight="false" outlineLevel="0" collapsed="false">
      <c r="B43" s="211" t="s">
        <v>2288</v>
      </c>
      <c r="C43" s="95" t="s">
        <v>2289</v>
      </c>
      <c r="D43" s="86" t="n">
        <v>2.3</v>
      </c>
      <c r="E43" s="87"/>
      <c r="F43" s="87"/>
    </row>
    <row r="44" customFormat="false" ht="15.75" hidden="false" customHeight="false" outlineLevel="0" collapsed="false">
      <c r="B44" s="211" t="s">
        <v>2290</v>
      </c>
      <c r="C44" s="95" t="s">
        <v>2291</v>
      </c>
      <c r="D44" s="86" t="n">
        <v>4.36</v>
      </c>
      <c r="E44" s="87"/>
      <c r="F44" s="87"/>
    </row>
    <row r="45" customFormat="false" ht="15.75" hidden="false" customHeight="false" outlineLevel="0" collapsed="false">
      <c r="B45" s="211" t="s">
        <v>2292</v>
      </c>
      <c r="C45" s="95" t="s">
        <v>2293</v>
      </c>
      <c r="D45" s="86" t="n">
        <v>32.4</v>
      </c>
      <c r="E45" s="87"/>
      <c r="F45" s="87"/>
    </row>
    <row r="46" customFormat="false" ht="15.75" hidden="false" customHeight="false" outlineLevel="0" collapsed="false">
      <c r="B46" s="211" t="s">
        <v>2294</v>
      </c>
      <c r="C46" s="95" t="s">
        <v>2295</v>
      </c>
      <c r="D46" s="86" t="n">
        <v>1.43</v>
      </c>
      <c r="E46" s="87"/>
      <c r="F46" s="87"/>
    </row>
    <row r="47" customFormat="false" ht="15.75" hidden="false" customHeight="false" outlineLevel="0" collapsed="false">
      <c r="B47" s="211" t="s">
        <v>2296</v>
      </c>
      <c r="C47" s="95" t="s">
        <v>2297</v>
      </c>
      <c r="D47" s="86" t="n">
        <v>3.18</v>
      </c>
      <c r="E47" s="87"/>
      <c r="F47" s="87"/>
    </row>
    <row r="48" customFormat="false" ht="15.75" hidden="false" customHeight="false" outlineLevel="0" collapsed="false">
      <c r="B48" s="211" t="s">
        <v>2298</v>
      </c>
      <c r="C48" s="95" t="s">
        <v>2299</v>
      </c>
      <c r="D48" s="86" t="n">
        <v>1</v>
      </c>
      <c r="E48" s="87"/>
      <c r="F48" s="87"/>
    </row>
    <row r="49" customFormat="false" ht="15.75" hidden="false" customHeight="false" outlineLevel="0" collapsed="false">
      <c r="B49" s="211" t="s">
        <v>2300</v>
      </c>
      <c r="C49" s="95" t="s">
        <v>2301</v>
      </c>
      <c r="D49" s="86" t="n">
        <v>2.18</v>
      </c>
      <c r="E49" s="87"/>
      <c r="F49" s="87"/>
    </row>
    <row r="50" customFormat="false" ht="15.75" hidden="false" customHeight="false" outlineLevel="0" collapsed="false">
      <c r="B50" s="211" t="s">
        <v>2302</v>
      </c>
      <c r="C50" s="95" t="s">
        <v>2303</v>
      </c>
      <c r="D50" s="86" t="n">
        <v>1</v>
      </c>
      <c r="E50" s="87"/>
      <c r="F50" s="87"/>
    </row>
    <row r="51" customFormat="false" ht="15.75" hidden="false" customHeight="false" outlineLevel="0" collapsed="false">
      <c r="B51" s="211" t="s">
        <v>2304</v>
      </c>
      <c r="C51" s="95" t="s">
        <v>2305</v>
      </c>
      <c r="D51" s="86" t="n">
        <v>1</v>
      </c>
      <c r="E51" s="87"/>
      <c r="F51" s="87"/>
    </row>
    <row r="52" customFormat="false" ht="15.75" hidden="false" customHeight="false" outlineLevel="0" collapsed="false">
      <c r="B52" s="211" t="s">
        <v>2306</v>
      </c>
      <c r="C52" s="95" t="s">
        <v>2307</v>
      </c>
      <c r="D52" s="86" t="n">
        <v>3</v>
      </c>
      <c r="E52" s="87"/>
      <c r="F52" s="87"/>
    </row>
    <row r="53" customFormat="false" ht="15.75" hidden="false" customHeight="false" outlineLevel="0" collapsed="false">
      <c r="B53" s="211" t="s">
        <v>2308</v>
      </c>
      <c r="C53" s="95" t="s">
        <v>2309</v>
      </c>
      <c r="D53" s="86" t="n">
        <v>2.29</v>
      </c>
      <c r="E53" s="87"/>
      <c r="F53" s="87"/>
    </row>
    <row r="54" customFormat="false" ht="15.75" hidden="false" customHeight="false" outlineLevel="0" collapsed="false">
      <c r="B54" s="211" t="s">
        <v>2310</v>
      </c>
      <c r="C54" s="95" t="s">
        <v>2311</v>
      </c>
      <c r="D54" s="86" t="n">
        <v>1</v>
      </c>
      <c r="E54" s="87"/>
      <c r="F54" s="87"/>
    </row>
    <row r="55" customFormat="false" ht="15.75" hidden="false" customHeight="false" outlineLevel="0" collapsed="false">
      <c r="B55" s="211" t="s">
        <v>2312</v>
      </c>
      <c r="C55" s="95" t="s">
        <v>2313</v>
      </c>
      <c r="D55" s="86" t="n">
        <v>3.59</v>
      </c>
      <c r="E55" s="87"/>
      <c r="F55" s="87"/>
    </row>
    <row r="56" customFormat="false" ht="15.75" hidden="false" customHeight="false" outlineLevel="0" collapsed="false">
      <c r="B56" s="211" t="s">
        <v>2314</v>
      </c>
      <c r="C56" s="95" t="s">
        <v>2315</v>
      </c>
      <c r="D56" s="86" t="n">
        <v>27.2</v>
      </c>
      <c r="E56" s="87"/>
      <c r="F56" s="87"/>
    </row>
    <row r="57" customFormat="false" ht="15.75" hidden="false" customHeight="false" outlineLevel="0" collapsed="false">
      <c r="B57" s="211" t="s">
        <v>2316</v>
      </c>
      <c r="C57" s="95" t="s">
        <v>2317</v>
      </c>
      <c r="D57" s="86" t="n">
        <v>1.07</v>
      </c>
      <c r="E57" s="87"/>
      <c r="F57" s="87"/>
    </row>
    <row r="58" customFormat="false" ht="15.75" hidden="false" customHeight="false" outlineLevel="0" collapsed="false">
      <c r="B58" s="211" t="s">
        <v>2318</v>
      </c>
      <c r="C58" s="95" t="s">
        <v>2319</v>
      </c>
      <c r="D58" s="86" t="n">
        <v>1.07</v>
      </c>
      <c r="E58" s="87"/>
      <c r="F58" s="87"/>
    </row>
    <row r="59" customFormat="false" ht="15.75" hidden="false" customHeight="false" outlineLevel="0" collapsed="false">
      <c r="B59" s="211" t="s">
        <v>2320</v>
      </c>
      <c r="C59" s="95" t="s">
        <v>2321</v>
      </c>
      <c r="D59" s="86" t="n">
        <v>4.37</v>
      </c>
      <c r="E59" s="87"/>
      <c r="F59" s="87"/>
    </row>
    <row r="60" customFormat="false" ht="15.75" hidden="false" customHeight="false" outlineLevel="0" collapsed="false">
      <c r="B60" s="211" t="s">
        <v>2322</v>
      </c>
      <c r="C60" s="95" t="s">
        <v>2323</v>
      </c>
      <c r="D60" s="86" t="n">
        <v>1.4</v>
      </c>
      <c r="E60" s="87"/>
      <c r="F60" s="87"/>
    </row>
    <row r="61" customFormat="false" ht="15.75" hidden="false" customHeight="false" outlineLevel="0" collapsed="false">
      <c r="B61" s="211" t="s">
        <v>2324</v>
      </c>
      <c r="C61" s="95" t="s">
        <v>2325</v>
      </c>
      <c r="D61" s="86" t="n">
        <v>2.6</v>
      </c>
      <c r="E61" s="87"/>
      <c r="F61" s="87"/>
    </row>
    <row r="62" customFormat="false" ht="15.75" hidden="false" customHeight="false" outlineLevel="0" collapsed="false">
      <c r="B62" s="211" t="s">
        <v>2326</v>
      </c>
      <c r="C62" s="95" t="s">
        <v>2327</v>
      </c>
      <c r="D62" s="86" t="n">
        <v>17.8</v>
      </c>
      <c r="E62" s="87"/>
      <c r="F62" s="87"/>
    </row>
    <row r="63" customFormat="false" ht="15.75" hidden="false" customHeight="false" outlineLevel="0" collapsed="false">
      <c r="B63" s="211" t="s">
        <v>2328</v>
      </c>
      <c r="C63" s="95" t="s">
        <v>2329</v>
      </c>
      <c r="D63" s="86" t="n">
        <v>31.4</v>
      </c>
      <c r="E63" s="87"/>
      <c r="F63" s="87"/>
    </row>
    <row r="64" customFormat="false" ht="15.75" hidden="false" customHeight="false" outlineLevel="0" collapsed="false">
      <c r="B64" s="211" t="s">
        <v>2330</v>
      </c>
      <c r="C64" s="95" t="s">
        <v>2331</v>
      </c>
      <c r="D64" s="86" t="n">
        <v>3.27</v>
      </c>
      <c r="E64" s="87"/>
      <c r="F64" s="87"/>
    </row>
    <row r="65" customFormat="false" ht="15.75" hidden="false" customHeight="false" outlineLevel="0" collapsed="false">
      <c r="B65" s="211" t="s">
        <v>2332</v>
      </c>
      <c r="C65" s="95" t="s">
        <v>2333</v>
      </c>
      <c r="D65" s="86" t="n">
        <v>17.9</v>
      </c>
      <c r="E65" s="87"/>
      <c r="F65" s="87"/>
    </row>
    <row r="66" customFormat="false" ht="15.75" hidden="false" customHeight="false" outlineLevel="0" collapsed="false">
      <c r="C66" s="127"/>
      <c r="D66" s="101"/>
    </row>
    <row r="67" customFormat="false" ht="15.75" hidden="false" customHeight="false" outlineLevel="0" collapsed="false">
      <c r="C67" s="127"/>
      <c r="D67" s="101"/>
    </row>
    <row r="68" customFormat="false" ht="15.75" hidden="false" customHeight="false" outlineLevel="0" collapsed="false">
      <c r="C68" s="127"/>
      <c r="D68" s="101"/>
    </row>
    <row r="69" customFormat="false" ht="15.75" hidden="false" customHeight="false" outlineLevel="0" collapsed="false">
      <c r="C69" s="127"/>
      <c r="D69" s="101"/>
    </row>
    <row r="70" customFormat="false" ht="15.75" hidden="false" customHeight="false" outlineLevel="0" collapsed="false">
      <c r="C70" s="127"/>
      <c r="D70" s="101"/>
    </row>
    <row r="71" customFormat="false" ht="15.75" hidden="false" customHeight="false" outlineLevel="0" collapsed="false">
      <c r="C71" s="127"/>
      <c r="D71" s="101"/>
    </row>
    <row r="72" customFormat="false" ht="15.75" hidden="false" customHeight="false" outlineLevel="0" collapsed="false">
      <c r="C72" s="127"/>
      <c r="D72" s="101"/>
    </row>
    <row r="73" customFormat="false" ht="15.75" hidden="false" customHeight="false" outlineLevel="0" collapsed="false">
      <c r="C73" s="127"/>
      <c r="D73" s="101"/>
    </row>
    <row r="74" customFormat="false" ht="15.75" hidden="false" customHeight="false" outlineLevel="0" collapsed="false">
      <c r="C74" s="127"/>
      <c r="D74" s="101"/>
    </row>
    <row r="75" customFormat="false" ht="15.75" hidden="false" customHeight="false" outlineLevel="0" collapsed="false">
      <c r="C75" s="127"/>
      <c r="D75" s="101"/>
    </row>
    <row r="76" customFormat="false" ht="15.75" hidden="false" customHeight="false" outlineLevel="0" collapsed="false">
      <c r="C76" s="127"/>
      <c r="D76" s="101"/>
    </row>
    <row r="77" customFormat="false" ht="15.75" hidden="false" customHeight="false" outlineLevel="0" collapsed="false">
      <c r="C77" s="127"/>
      <c r="D77" s="101"/>
    </row>
    <row r="78" customFormat="false" ht="15.75" hidden="false" customHeight="false" outlineLevel="0" collapsed="false">
      <c r="C78" s="127"/>
      <c r="D78" s="101"/>
    </row>
    <row r="79" customFormat="false" ht="15.75" hidden="false" customHeight="false" outlineLevel="0" collapsed="false">
      <c r="C79" s="127"/>
      <c r="D79" s="101"/>
    </row>
    <row r="80" customFormat="false" ht="15.75" hidden="false" customHeight="false" outlineLevel="0" collapsed="false">
      <c r="C80" s="127"/>
      <c r="D80" s="101"/>
    </row>
    <row r="81" customFormat="false" ht="15.75" hidden="false" customHeight="false" outlineLevel="0" collapsed="false">
      <c r="C81" s="127"/>
      <c r="D81" s="101"/>
    </row>
    <row r="82" customFormat="false" ht="15.75" hidden="false" customHeight="false" outlineLevel="0" collapsed="false">
      <c r="C82" s="127"/>
      <c r="D82" s="101"/>
    </row>
    <row r="83" customFormat="false" ht="15.75" hidden="false" customHeight="false" outlineLevel="0" collapsed="false">
      <c r="C83" s="127"/>
      <c r="D83" s="101"/>
    </row>
    <row r="84" customFormat="false" ht="15.75" hidden="false" customHeight="false" outlineLevel="0" collapsed="false">
      <c r="C84" s="127"/>
      <c r="D84" s="101"/>
    </row>
    <row r="85" customFormat="false" ht="15.75" hidden="false" customHeight="false" outlineLevel="0" collapsed="false">
      <c r="C85" s="127"/>
      <c r="D85" s="101"/>
    </row>
    <row r="86" customFormat="false" ht="15.75" hidden="false" customHeight="false" outlineLevel="0" collapsed="false">
      <c r="C86" s="127"/>
      <c r="D86" s="101"/>
    </row>
    <row r="87" customFormat="false" ht="15.75" hidden="false" customHeight="false" outlineLevel="0" collapsed="false">
      <c r="C87" s="127"/>
      <c r="D87" s="101"/>
    </row>
    <row r="88" customFormat="false" ht="15.75" hidden="false" customHeight="false" outlineLevel="0" collapsed="false">
      <c r="C88" s="127"/>
      <c r="D88" s="101"/>
    </row>
    <row r="89" customFormat="false" ht="15.75" hidden="false" customHeight="false" outlineLevel="0" collapsed="false">
      <c r="C89" s="127"/>
      <c r="D89" s="101"/>
    </row>
    <row r="90" customFormat="false" ht="15.75" hidden="false" customHeight="false" outlineLevel="0" collapsed="false">
      <c r="C90" s="127"/>
      <c r="D90" s="101"/>
    </row>
    <row r="91" customFormat="false" ht="15.75" hidden="false" customHeight="false" outlineLevel="0" collapsed="false">
      <c r="C91" s="127"/>
      <c r="D91" s="101"/>
    </row>
    <row r="92" customFormat="false" ht="15.75" hidden="false" customHeight="false" outlineLevel="0" collapsed="false">
      <c r="C92" s="127"/>
      <c r="D92" s="101"/>
    </row>
    <row r="93" customFormat="false" ht="15.75" hidden="false" customHeight="false" outlineLevel="0" collapsed="false">
      <c r="C93" s="127"/>
      <c r="D93" s="101"/>
    </row>
    <row r="94" customFormat="false" ht="15.75" hidden="false" customHeight="false" outlineLevel="0" collapsed="false">
      <c r="C94" s="127"/>
      <c r="D94" s="101"/>
    </row>
    <row r="95" customFormat="false" ht="15.75" hidden="false" customHeight="false" outlineLevel="0" collapsed="false">
      <c r="C95" s="127"/>
      <c r="D95" s="101"/>
    </row>
    <row r="96" customFormat="false" ht="15.75" hidden="false" customHeight="false" outlineLevel="0" collapsed="false">
      <c r="C96" s="127"/>
      <c r="D96" s="101"/>
    </row>
    <row r="97" customFormat="false" ht="15.75" hidden="false" customHeight="false" outlineLevel="0" collapsed="false">
      <c r="C97" s="127"/>
      <c r="D97" s="101"/>
    </row>
    <row r="98" customFormat="false" ht="15.75" hidden="false" customHeight="false" outlineLevel="0" collapsed="false">
      <c r="C98" s="127"/>
      <c r="D98" s="101"/>
    </row>
    <row r="99" customFormat="false" ht="15.75" hidden="false" customHeight="false" outlineLevel="0" collapsed="false">
      <c r="C99" s="127"/>
      <c r="D99" s="101"/>
    </row>
    <row r="100" customFormat="false" ht="15.75" hidden="false" customHeight="false" outlineLevel="0" collapsed="false">
      <c r="C100" s="127"/>
      <c r="D100" s="101"/>
    </row>
    <row r="101" customFormat="false" ht="15.75" hidden="false" customHeight="false" outlineLevel="0" collapsed="false">
      <c r="C101" s="127"/>
      <c r="D101" s="101"/>
    </row>
    <row r="102" customFormat="false" ht="15.75" hidden="false" customHeight="false" outlineLevel="0" collapsed="false">
      <c r="C102" s="127"/>
      <c r="D102" s="101"/>
    </row>
    <row r="103" customFormat="false" ht="15.75" hidden="false" customHeight="false" outlineLevel="0" collapsed="false">
      <c r="C103" s="127"/>
      <c r="D103" s="101"/>
    </row>
    <row r="104" customFormat="false" ht="15.75" hidden="false" customHeight="false" outlineLevel="0" collapsed="false">
      <c r="C104" s="127"/>
      <c r="D104" s="101"/>
    </row>
    <row r="105" customFormat="false" ht="15.75" hidden="false" customHeight="false" outlineLevel="0" collapsed="false">
      <c r="C105" s="127"/>
      <c r="D105" s="101"/>
    </row>
    <row r="106" customFormat="false" ht="15.75" hidden="false" customHeight="false" outlineLevel="0" collapsed="false">
      <c r="C106" s="127"/>
      <c r="D106" s="101"/>
    </row>
    <row r="107" customFormat="false" ht="15.75" hidden="false" customHeight="false" outlineLevel="0" collapsed="false">
      <c r="C107" s="127"/>
      <c r="D107" s="101"/>
    </row>
    <row r="108" customFormat="false" ht="15.75" hidden="false" customHeight="false" outlineLevel="0" collapsed="false">
      <c r="C108" s="127"/>
      <c r="D108" s="101"/>
    </row>
    <row r="109" customFormat="false" ht="15.75" hidden="false" customHeight="false" outlineLevel="0" collapsed="false">
      <c r="C109" s="127"/>
      <c r="D109" s="101"/>
    </row>
    <row r="110" customFormat="false" ht="15.75" hidden="false" customHeight="false" outlineLevel="0" collapsed="false">
      <c r="C110" s="127"/>
      <c r="D110" s="101"/>
    </row>
    <row r="111" customFormat="false" ht="15.75" hidden="false" customHeight="false" outlineLevel="0" collapsed="false">
      <c r="C111" s="127"/>
      <c r="D111" s="101"/>
    </row>
    <row r="112" customFormat="false" ht="15.75" hidden="false" customHeight="false" outlineLevel="0" collapsed="false">
      <c r="C112" s="127"/>
      <c r="D112" s="101"/>
    </row>
    <row r="113" customFormat="false" ht="15.75" hidden="false" customHeight="false" outlineLevel="0" collapsed="false">
      <c r="C113" s="127"/>
      <c r="D113" s="101"/>
    </row>
    <row r="114" customFormat="false" ht="15.75" hidden="false" customHeight="false" outlineLevel="0" collapsed="false">
      <c r="C114" s="127"/>
      <c r="D114" s="101"/>
    </row>
    <row r="115" customFormat="false" ht="15.75" hidden="false" customHeight="false" outlineLevel="0" collapsed="false">
      <c r="C115" s="127"/>
      <c r="D115" s="101"/>
    </row>
    <row r="116" customFormat="false" ht="15.75" hidden="false" customHeight="false" outlineLevel="0" collapsed="false">
      <c r="C116" s="127"/>
      <c r="D116" s="101"/>
    </row>
    <row r="117" customFormat="false" ht="15.75" hidden="false" customHeight="false" outlineLevel="0" collapsed="false">
      <c r="C117" s="127"/>
      <c r="D117" s="101"/>
    </row>
    <row r="118" customFormat="false" ht="15.75" hidden="false" customHeight="false" outlineLevel="0" collapsed="false">
      <c r="C118" s="127"/>
      <c r="D118" s="101"/>
    </row>
    <row r="119" customFormat="false" ht="15.75" hidden="false" customHeight="false" outlineLevel="0" collapsed="false">
      <c r="C119" s="127"/>
      <c r="D119" s="101"/>
    </row>
    <row r="120" customFormat="false" ht="15.75" hidden="false" customHeight="false" outlineLevel="0" collapsed="false">
      <c r="C120" s="127"/>
      <c r="D120" s="101"/>
    </row>
    <row r="121" customFormat="false" ht="15.75" hidden="false" customHeight="false" outlineLevel="0" collapsed="false">
      <c r="C121" s="127"/>
      <c r="D121" s="101"/>
    </row>
    <row r="122" customFormat="false" ht="15.75" hidden="false" customHeight="false" outlineLevel="0" collapsed="false">
      <c r="C122" s="127"/>
      <c r="D122" s="101"/>
    </row>
    <row r="123" customFormat="false" ht="15.75" hidden="false" customHeight="false" outlineLevel="0" collapsed="false">
      <c r="C123" s="127"/>
      <c r="D123" s="101"/>
    </row>
    <row r="124" customFormat="false" ht="15.75" hidden="false" customHeight="false" outlineLevel="0" collapsed="false">
      <c r="C124" s="127"/>
      <c r="D124" s="101"/>
    </row>
    <row r="125" customFormat="false" ht="15.75" hidden="false" customHeight="false" outlineLevel="0" collapsed="false">
      <c r="C125" s="127"/>
      <c r="D125" s="101"/>
    </row>
    <row r="126" customFormat="false" ht="15.75" hidden="false" customHeight="false" outlineLevel="0" collapsed="false">
      <c r="C126" s="127"/>
      <c r="D126" s="101"/>
    </row>
    <row r="127" customFormat="false" ht="15.75" hidden="false" customHeight="false" outlineLevel="0" collapsed="false">
      <c r="C127" s="127"/>
      <c r="D127" s="101"/>
    </row>
    <row r="128" customFormat="false" ht="15.75" hidden="false" customHeight="false" outlineLevel="0" collapsed="false">
      <c r="C128" s="127"/>
      <c r="D128" s="101"/>
    </row>
    <row r="129" customFormat="false" ht="15.75" hidden="false" customHeight="false" outlineLevel="0" collapsed="false">
      <c r="C129" s="127"/>
      <c r="D129" s="101"/>
    </row>
    <row r="130" customFormat="false" ht="15.75" hidden="false" customHeight="false" outlineLevel="0" collapsed="false">
      <c r="C130" s="127"/>
      <c r="D130" s="101"/>
    </row>
    <row r="131" customFormat="false" ht="15.75" hidden="false" customHeight="false" outlineLevel="0" collapsed="false">
      <c r="C131" s="127"/>
      <c r="D131" s="101"/>
      <c r="I131" s="1" t="s">
        <v>635</v>
      </c>
    </row>
    <row r="132" customFormat="false" ht="15.75" hidden="false" customHeight="false" outlineLevel="0" collapsed="false">
      <c r="C132" s="127"/>
      <c r="D132" s="101"/>
    </row>
    <row r="133" customFormat="false" ht="15.75" hidden="false" customHeight="false" outlineLevel="0" collapsed="false">
      <c r="C133" s="127"/>
      <c r="D133" s="101"/>
    </row>
    <row r="134" customFormat="false" ht="15.75" hidden="false" customHeight="false" outlineLevel="0" collapsed="false">
      <c r="C134" s="127"/>
      <c r="D134" s="101"/>
    </row>
    <row r="135" customFormat="false" ht="15.75" hidden="false" customHeight="false" outlineLevel="0" collapsed="false">
      <c r="C135" s="127"/>
      <c r="D135" s="101"/>
    </row>
    <row r="136" customFormat="false" ht="15.75" hidden="false" customHeight="false" outlineLevel="0" collapsed="false">
      <c r="C136" s="127"/>
      <c r="D136" s="101"/>
    </row>
    <row r="137" customFormat="false" ht="15.75" hidden="false" customHeight="false" outlineLevel="0" collapsed="false">
      <c r="C137" s="127"/>
      <c r="D137" s="101"/>
    </row>
    <row r="138" customFormat="false" ht="15.75" hidden="false" customHeight="false" outlineLevel="0" collapsed="false">
      <c r="C138" s="127"/>
      <c r="D138" s="101"/>
    </row>
    <row r="139" customFormat="false" ht="15.75" hidden="false" customHeight="false" outlineLevel="0" collapsed="false">
      <c r="C139" s="127"/>
      <c r="D139" s="101"/>
    </row>
    <row r="140" customFormat="false" ht="15.75" hidden="false" customHeight="false" outlineLevel="0" collapsed="false">
      <c r="C140" s="127"/>
      <c r="D140" s="101"/>
    </row>
    <row r="141" customFormat="false" ht="15.75" hidden="false" customHeight="false" outlineLevel="0" collapsed="false">
      <c r="C141" s="127"/>
      <c r="D141" s="101"/>
    </row>
    <row r="142" customFormat="false" ht="15.75" hidden="false" customHeight="false" outlineLevel="0" collapsed="false">
      <c r="C142" s="127"/>
      <c r="D142" s="101"/>
    </row>
    <row r="143" customFormat="false" ht="15.75" hidden="false" customHeight="false" outlineLevel="0" collapsed="false">
      <c r="C143" s="127"/>
      <c r="D143" s="101"/>
    </row>
    <row r="144" customFormat="false" ht="15.75" hidden="false" customHeight="false" outlineLevel="0" collapsed="false">
      <c r="C144" s="127"/>
      <c r="D144" s="101"/>
    </row>
    <row r="145" customFormat="false" ht="15.75" hidden="false" customHeight="false" outlineLevel="0" collapsed="false">
      <c r="C145" s="127"/>
      <c r="D145" s="101"/>
    </row>
    <row r="146" customFormat="false" ht="15.75" hidden="false" customHeight="false" outlineLevel="0" collapsed="false">
      <c r="C146" s="127"/>
      <c r="D146" s="101"/>
    </row>
    <row r="147" customFormat="false" ht="15.75" hidden="false" customHeight="false" outlineLevel="0" collapsed="false">
      <c r="C147" s="127"/>
      <c r="D147" s="101"/>
    </row>
    <row r="148" customFormat="false" ht="15.75" hidden="false" customHeight="false" outlineLevel="0" collapsed="false">
      <c r="C148" s="127"/>
      <c r="D148" s="101"/>
    </row>
    <row r="149" customFormat="false" ht="15.75" hidden="false" customHeight="false" outlineLevel="0" collapsed="false">
      <c r="C149" s="127"/>
      <c r="D149" s="101"/>
    </row>
    <row r="150" customFormat="false" ht="15.75" hidden="false" customHeight="false" outlineLevel="0" collapsed="false">
      <c r="C150" s="127"/>
      <c r="D150" s="101"/>
    </row>
    <row r="151" customFormat="false" ht="15.75" hidden="false" customHeight="false" outlineLevel="0" collapsed="false">
      <c r="C151" s="127"/>
      <c r="D151" s="101"/>
    </row>
    <row r="152" customFormat="false" ht="15.75" hidden="false" customHeight="false" outlineLevel="0" collapsed="false">
      <c r="C152" s="127"/>
      <c r="D152" s="101"/>
    </row>
    <row r="153" customFormat="false" ht="15.75" hidden="false" customHeight="false" outlineLevel="0" collapsed="false">
      <c r="C153" s="127"/>
      <c r="D153" s="101"/>
    </row>
    <row r="154" customFormat="false" ht="15.75" hidden="false" customHeight="false" outlineLevel="0" collapsed="false">
      <c r="C154" s="127"/>
      <c r="D154" s="101"/>
    </row>
    <row r="155" customFormat="false" ht="15.75" hidden="false" customHeight="false" outlineLevel="0" collapsed="false">
      <c r="C155" s="127"/>
      <c r="D155" s="101"/>
    </row>
    <row r="156" customFormat="false" ht="15.75" hidden="false" customHeight="false" outlineLevel="0" collapsed="false">
      <c r="C156" s="127"/>
      <c r="D156" s="101"/>
    </row>
    <row r="157" customFormat="false" ht="15.75" hidden="false" customHeight="false" outlineLevel="0" collapsed="false">
      <c r="C157" s="127"/>
      <c r="D157" s="101"/>
    </row>
    <row r="158" customFormat="false" ht="15.75" hidden="false" customHeight="false" outlineLevel="0" collapsed="false">
      <c r="C158" s="127"/>
      <c r="D158" s="101"/>
    </row>
    <row r="159" customFormat="false" ht="15.75" hidden="false" customHeight="false" outlineLevel="0" collapsed="false">
      <c r="C159" s="127"/>
      <c r="D159" s="101"/>
    </row>
    <row r="160" customFormat="false" ht="15.75" hidden="false" customHeight="false" outlineLevel="0" collapsed="false">
      <c r="C160" s="127"/>
      <c r="D160" s="101"/>
    </row>
    <row r="161" customFormat="false" ht="15.75" hidden="false" customHeight="false" outlineLevel="0" collapsed="false">
      <c r="C161" s="127"/>
      <c r="D161" s="101"/>
    </row>
    <row r="162" customFormat="false" ht="15.75" hidden="false" customHeight="false" outlineLevel="0" collapsed="false">
      <c r="C162" s="127"/>
      <c r="D162" s="101"/>
    </row>
    <row r="163" customFormat="false" ht="15.75" hidden="false" customHeight="false" outlineLevel="0" collapsed="false">
      <c r="C163" s="127"/>
      <c r="D163" s="101"/>
    </row>
    <row r="164" customFormat="false" ht="15.75" hidden="false" customHeight="false" outlineLevel="0" collapsed="false">
      <c r="C164" s="127"/>
      <c r="D164" s="101"/>
    </row>
    <row r="165" customFormat="false" ht="15.75" hidden="false" customHeight="false" outlineLevel="0" collapsed="false">
      <c r="C165" s="127"/>
      <c r="D165" s="101"/>
    </row>
    <row r="166" customFormat="false" ht="15.75" hidden="false" customHeight="false" outlineLevel="0" collapsed="false">
      <c r="C166" s="127"/>
      <c r="D166" s="101"/>
    </row>
    <row r="167" customFormat="false" ht="15.75" hidden="false" customHeight="false" outlineLevel="0" collapsed="false">
      <c r="C167" s="127"/>
      <c r="D167" s="101"/>
    </row>
    <row r="168" customFormat="false" ht="15.75" hidden="false" customHeight="false" outlineLevel="0" collapsed="false">
      <c r="C168" s="127"/>
      <c r="D168" s="101"/>
    </row>
    <row r="169" customFormat="false" ht="15.75" hidden="false" customHeight="false" outlineLevel="0" collapsed="false">
      <c r="C169" s="127"/>
      <c r="D169" s="101"/>
    </row>
    <row r="170" customFormat="false" ht="15.75" hidden="false" customHeight="false" outlineLevel="0" collapsed="false">
      <c r="C170" s="127"/>
      <c r="D170" s="101"/>
    </row>
    <row r="171" customFormat="false" ht="15.75" hidden="false" customHeight="false" outlineLevel="0" collapsed="false">
      <c r="C171" s="127"/>
      <c r="D171" s="101"/>
    </row>
    <row r="172" customFormat="false" ht="15.75" hidden="false" customHeight="false" outlineLevel="0" collapsed="false">
      <c r="C172" s="127"/>
      <c r="D172" s="101"/>
    </row>
    <row r="173" customFormat="false" ht="15.75" hidden="false" customHeight="false" outlineLevel="0" collapsed="false">
      <c r="C173" s="127"/>
      <c r="D173" s="101"/>
    </row>
    <row r="174" customFormat="false" ht="15.75" hidden="false" customHeight="false" outlineLevel="0" collapsed="false">
      <c r="C174" s="127"/>
      <c r="D174" s="101"/>
    </row>
    <row r="175" customFormat="false" ht="15.75" hidden="false" customHeight="false" outlineLevel="0" collapsed="false">
      <c r="C175" s="127"/>
      <c r="D175" s="101"/>
    </row>
    <row r="176" customFormat="false" ht="15.75" hidden="false" customHeight="false" outlineLevel="0" collapsed="false">
      <c r="C176" s="127"/>
      <c r="D176" s="101"/>
    </row>
    <row r="177" customFormat="false" ht="15.75" hidden="false" customHeight="false" outlineLevel="0" collapsed="false">
      <c r="C177" s="127"/>
      <c r="D177" s="101"/>
    </row>
    <row r="178" customFormat="false" ht="15.75" hidden="false" customHeight="false" outlineLevel="0" collapsed="false">
      <c r="C178" s="127"/>
      <c r="D178" s="101"/>
    </row>
    <row r="179" customFormat="false" ht="15.75" hidden="false" customHeight="false" outlineLevel="0" collapsed="false">
      <c r="C179" s="127"/>
      <c r="D179" s="101"/>
    </row>
    <row r="180" customFormat="false" ht="15.75" hidden="false" customHeight="false" outlineLevel="0" collapsed="false">
      <c r="C180" s="127"/>
      <c r="D180" s="101"/>
    </row>
    <row r="181" customFormat="false" ht="15.75" hidden="false" customHeight="false" outlineLevel="0" collapsed="false">
      <c r="C181" s="127"/>
      <c r="D181" s="101"/>
    </row>
    <row r="182" customFormat="false" ht="15.75" hidden="false" customHeight="false" outlineLevel="0" collapsed="false">
      <c r="C182" s="127"/>
      <c r="D182" s="101"/>
    </row>
    <row r="183" customFormat="false" ht="15.75" hidden="false" customHeight="false" outlineLevel="0" collapsed="false">
      <c r="C183" s="127"/>
      <c r="D183" s="101"/>
    </row>
    <row r="184" customFormat="false" ht="15.75" hidden="false" customHeight="false" outlineLevel="0" collapsed="false">
      <c r="C184" s="127"/>
      <c r="D184" s="101"/>
    </row>
    <row r="185" customFormat="false" ht="15.75" hidden="false" customHeight="false" outlineLevel="0" collapsed="false">
      <c r="C185" s="127"/>
      <c r="D185" s="101"/>
    </row>
    <row r="186" customFormat="false" ht="15.75" hidden="false" customHeight="false" outlineLevel="0" collapsed="false">
      <c r="C186" s="127"/>
      <c r="D186" s="101"/>
    </row>
    <row r="187" customFormat="false" ht="15.75" hidden="false" customHeight="false" outlineLevel="0" collapsed="false">
      <c r="C187" s="127"/>
      <c r="D187" s="101"/>
    </row>
    <row r="188" customFormat="false" ht="15.75" hidden="false" customHeight="false" outlineLevel="0" collapsed="false">
      <c r="C188" s="127"/>
      <c r="D188" s="101"/>
    </row>
    <row r="189" customFormat="false" ht="15.75" hidden="false" customHeight="false" outlineLevel="0" collapsed="false">
      <c r="C189" s="127"/>
      <c r="D189" s="101"/>
    </row>
    <row r="190" customFormat="false" ht="15.75" hidden="false" customHeight="false" outlineLevel="0" collapsed="false">
      <c r="C190" s="127"/>
      <c r="D190" s="101"/>
    </row>
    <row r="191" customFormat="false" ht="15.75" hidden="false" customHeight="false" outlineLevel="0" collapsed="false">
      <c r="C191" s="127"/>
      <c r="D191" s="101"/>
    </row>
    <row r="192" customFormat="false" ht="15.75" hidden="false" customHeight="false" outlineLevel="0" collapsed="false">
      <c r="C192" s="127"/>
      <c r="D192" s="101"/>
    </row>
    <row r="193" customFormat="false" ht="15.75" hidden="false" customHeight="false" outlineLevel="0" collapsed="false">
      <c r="C193" s="127"/>
      <c r="D193" s="101"/>
    </row>
    <row r="194" customFormat="false" ht="15.75" hidden="false" customHeight="false" outlineLevel="0" collapsed="false">
      <c r="C194" s="127"/>
      <c r="D194" s="101"/>
    </row>
    <row r="195" customFormat="false" ht="15.75" hidden="false" customHeight="false" outlineLevel="0" collapsed="false">
      <c r="C195" s="127"/>
      <c r="D195" s="101"/>
    </row>
    <row r="196" customFormat="false" ht="15.75" hidden="false" customHeight="false" outlineLevel="0" collapsed="false">
      <c r="C196" s="127"/>
      <c r="D196" s="101"/>
    </row>
    <row r="197" customFormat="false" ht="15.75" hidden="false" customHeight="false" outlineLevel="0" collapsed="false">
      <c r="C197" s="127"/>
      <c r="D197" s="101"/>
    </row>
    <row r="198" customFormat="false" ht="15.75" hidden="false" customHeight="false" outlineLevel="0" collapsed="false">
      <c r="C198" s="127"/>
      <c r="D198" s="101"/>
    </row>
    <row r="199" customFormat="false" ht="15.75" hidden="false" customHeight="false" outlineLevel="0" collapsed="false">
      <c r="C199" s="127"/>
      <c r="D199" s="101"/>
    </row>
    <row r="200" customFormat="false" ht="15.75" hidden="false" customHeight="false" outlineLevel="0" collapsed="false">
      <c r="C200" s="127"/>
      <c r="D200" s="101"/>
    </row>
    <row r="201" customFormat="false" ht="15.75" hidden="false" customHeight="false" outlineLevel="0" collapsed="false">
      <c r="C201" s="127"/>
      <c r="D201" s="101"/>
    </row>
    <row r="202" customFormat="false" ht="15.75" hidden="false" customHeight="false" outlineLevel="0" collapsed="false">
      <c r="C202" s="127"/>
      <c r="D202" s="101"/>
    </row>
    <row r="203" customFormat="false" ht="15.75" hidden="false" customHeight="false" outlineLevel="0" collapsed="false">
      <c r="C203" s="127"/>
      <c r="D203" s="101"/>
    </row>
    <row r="204" customFormat="false" ht="15.75" hidden="false" customHeight="false" outlineLevel="0" collapsed="false">
      <c r="C204" s="127"/>
      <c r="D204" s="101"/>
    </row>
    <row r="205" customFormat="false" ht="15.75" hidden="false" customHeight="false" outlineLevel="0" collapsed="false">
      <c r="C205" s="127"/>
      <c r="D205" s="101"/>
    </row>
    <row r="206" customFormat="false" ht="15.75" hidden="false" customHeight="false" outlineLevel="0" collapsed="false">
      <c r="C206" s="127"/>
      <c r="D206" s="101"/>
    </row>
    <row r="207" customFormat="false" ht="15.75" hidden="false" customHeight="false" outlineLevel="0" collapsed="false">
      <c r="C207" s="127"/>
      <c r="D207" s="101"/>
    </row>
    <row r="208" customFormat="false" ht="15.75" hidden="false" customHeight="false" outlineLevel="0" collapsed="false">
      <c r="C208" s="127"/>
      <c r="D208" s="101"/>
    </row>
    <row r="209" customFormat="false" ht="15.75" hidden="false" customHeight="false" outlineLevel="0" collapsed="false">
      <c r="C209" s="127"/>
      <c r="D209" s="101"/>
    </row>
    <row r="210" customFormat="false" ht="15.75" hidden="false" customHeight="false" outlineLevel="0" collapsed="false">
      <c r="C210" s="127"/>
      <c r="D210" s="101"/>
    </row>
    <row r="211" customFormat="false" ht="15.75" hidden="false" customHeight="false" outlineLevel="0" collapsed="false">
      <c r="C211" s="127"/>
      <c r="D211" s="101"/>
    </row>
    <row r="212" customFormat="false" ht="34.5" hidden="false" customHeight="false" outlineLevel="0" collapsed="false">
      <c r="A212" s="120"/>
      <c r="C212" s="127"/>
      <c r="D212" s="101"/>
    </row>
    <row r="213" customFormat="false" ht="15.75" hidden="false" customHeight="false" outlineLevel="0" collapsed="false">
      <c r="C213" s="127"/>
      <c r="D213" s="101"/>
    </row>
    <row r="214" customFormat="false" ht="15.75" hidden="false" customHeight="false" outlineLevel="0" collapsed="false">
      <c r="B214" s="212"/>
      <c r="C214" s="213"/>
      <c r="D214" s="101"/>
    </row>
    <row r="215" customFormat="false" ht="15.75" hidden="false" customHeight="false" outlineLevel="0" collapsed="false">
      <c r="B215" s="212"/>
      <c r="C215" s="213"/>
      <c r="D215" s="101"/>
    </row>
    <row r="216" customFormat="false" ht="15.75" hidden="false" customHeight="false" outlineLevel="0" collapsed="false">
      <c r="B216" s="212"/>
      <c r="C216" s="213"/>
      <c r="D216" s="101"/>
    </row>
    <row r="217" customFormat="false" ht="15.75" hidden="false" customHeight="false" outlineLevel="0" collapsed="false">
      <c r="B217" s="212"/>
      <c r="C217" s="213"/>
      <c r="D217" s="101"/>
    </row>
    <row r="218" customFormat="false" ht="15.75" hidden="false" customHeight="false" outlineLevel="0" collapsed="false">
      <c r="B218" s="212"/>
      <c r="C218" s="213"/>
      <c r="D218" s="101"/>
    </row>
    <row r="219" customFormat="false" ht="15.75" hidden="false" customHeight="false" outlineLevel="0" collapsed="false">
      <c r="B219" s="212"/>
      <c r="C219" s="213"/>
      <c r="D219" s="101"/>
    </row>
    <row r="220" customFormat="false" ht="15.75" hidden="false" customHeight="false" outlineLevel="0" collapsed="false">
      <c r="B220" s="212"/>
      <c r="C220" s="213"/>
      <c r="D220" s="101"/>
    </row>
    <row r="221" customFormat="false" ht="15.75" hidden="false" customHeight="false" outlineLevel="0" collapsed="false">
      <c r="B221" s="212"/>
      <c r="C221" s="213"/>
      <c r="D221" s="101"/>
    </row>
    <row r="222" customFormat="false" ht="15.75" hidden="false" customHeight="false" outlineLevel="0" collapsed="false">
      <c r="B222" s="212"/>
      <c r="C222" s="213"/>
      <c r="D222" s="101"/>
    </row>
    <row r="223" customFormat="false" ht="15.75" hidden="false" customHeight="false" outlineLevel="0" collapsed="false">
      <c r="B223" s="212"/>
      <c r="C223" s="213"/>
      <c r="D223" s="101"/>
    </row>
    <row r="224" customFormat="false" ht="15.75" hidden="false" customHeight="false" outlineLevel="0" collapsed="false">
      <c r="B224" s="212"/>
      <c r="C224" s="213"/>
      <c r="D224" s="101"/>
    </row>
    <row r="225" customFormat="false" ht="15.75" hidden="false" customHeight="false" outlineLevel="0" collapsed="false">
      <c r="B225" s="212"/>
      <c r="C225" s="213"/>
      <c r="D225" s="101"/>
    </row>
    <row r="226" customFormat="false" ht="15.75" hidden="false" customHeight="false" outlineLevel="0" collapsed="false">
      <c r="B226" s="212"/>
      <c r="C226" s="213"/>
      <c r="D226" s="101"/>
    </row>
    <row r="227" customFormat="false" ht="15.75" hidden="false" customHeight="false" outlineLevel="0" collapsed="false">
      <c r="B227" s="212"/>
      <c r="C227" s="213"/>
      <c r="D227" s="101"/>
    </row>
    <row r="228" customFormat="false" ht="15.75" hidden="false" customHeight="false" outlineLevel="0" collapsed="false">
      <c r="B228" s="212"/>
      <c r="C228" s="213"/>
      <c r="D228" s="101"/>
    </row>
    <row r="229" customFormat="false" ht="15.75" hidden="false" customHeight="false" outlineLevel="0" collapsed="false">
      <c r="B229" s="212"/>
      <c r="C229" s="213"/>
      <c r="D229" s="101"/>
    </row>
    <row r="230" customFormat="false" ht="15.75" hidden="false" customHeight="false" outlineLevel="0" collapsed="false">
      <c r="B230" s="212"/>
      <c r="C230" s="213"/>
      <c r="D230" s="101"/>
    </row>
    <row r="231" customFormat="false" ht="15.75" hidden="false" customHeight="false" outlineLevel="0" collapsed="false">
      <c r="B231" s="212"/>
      <c r="C231" s="213"/>
      <c r="D231" s="101"/>
    </row>
    <row r="232" customFormat="false" ht="15.75" hidden="false" customHeight="false" outlineLevel="0" collapsed="false">
      <c r="B232" s="212"/>
      <c r="C232" s="213"/>
      <c r="D232" s="101"/>
    </row>
    <row r="233" customFormat="false" ht="15.75" hidden="false" customHeight="false" outlineLevel="0" collapsed="false">
      <c r="B233" s="212"/>
      <c r="C233" s="213"/>
      <c r="D233" s="101"/>
    </row>
    <row r="234" customFormat="false" ht="15.75" hidden="false" customHeight="false" outlineLevel="0" collapsed="false">
      <c r="B234" s="212"/>
      <c r="C234" s="213"/>
      <c r="D234" s="101"/>
    </row>
    <row r="235" customFormat="false" ht="15.75" hidden="false" customHeight="false" outlineLevel="0" collapsed="false">
      <c r="B235" s="212"/>
      <c r="C235" s="213"/>
      <c r="D235" s="101"/>
    </row>
    <row r="236" customFormat="false" ht="15.75" hidden="false" customHeight="false" outlineLevel="0" collapsed="false">
      <c r="C236" s="127"/>
      <c r="D236" s="101"/>
    </row>
    <row r="237" customFormat="false" ht="15.75" hidden="false" customHeight="false" outlineLevel="0" collapsed="false">
      <c r="C237" s="127"/>
      <c r="D237" s="101"/>
    </row>
    <row r="238" customFormat="false" ht="34.5" hidden="false" customHeight="false" outlineLevel="0" collapsed="false">
      <c r="A238" s="120"/>
      <c r="C238" s="127"/>
      <c r="D238" s="101"/>
    </row>
    <row r="239" customFormat="false" ht="12.75" hidden="false" customHeight="false" outlineLevel="0" collapsed="false">
      <c r="B239" s="1"/>
      <c r="C239" s="1"/>
    </row>
    <row r="240" customFormat="false" ht="15.75" hidden="false" customHeight="false" outlineLevel="0" collapsed="false">
      <c r="C240" s="123"/>
      <c r="D240" s="101"/>
    </row>
    <row r="241" customFormat="false" ht="15.75" hidden="false" customHeight="false" outlineLevel="0" collapsed="false">
      <c r="C241" s="123"/>
      <c r="D241" s="101"/>
    </row>
    <row r="242" customFormat="false" ht="15.75" hidden="false" customHeight="false" outlineLevel="0" collapsed="false">
      <c r="C242" s="123"/>
      <c r="D242" s="101"/>
    </row>
    <row r="243" customFormat="false" ht="15.75" hidden="false" customHeight="false" outlineLevel="0" collapsed="false">
      <c r="C243" s="123"/>
      <c r="D243" s="101"/>
    </row>
    <row r="244" customFormat="false" ht="15.75" hidden="false" customHeight="false" outlineLevel="0" collapsed="false">
      <c r="C244" s="123"/>
      <c r="D244" s="101"/>
    </row>
    <row r="245" customFormat="false" ht="15.75" hidden="false" customHeight="false" outlineLevel="0" collapsed="false">
      <c r="C245" s="123"/>
      <c r="D245" s="101"/>
    </row>
    <row r="246" customFormat="false" ht="15.75" hidden="false" customHeight="false" outlineLevel="0" collapsed="false">
      <c r="C246" s="123"/>
      <c r="D246" s="101"/>
    </row>
    <row r="247" customFormat="false" ht="15.75" hidden="false" customHeight="false" outlineLevel="0" collapsed="false">
      <c r="C247" s="123"/>
      <c r="D247" s="101"/>
    </row>
    <row r="248" customFormat="false" ht="15.75" hidden="false" customHeight="false" outlineLevel="0" collapsed="false">
      <c r="C248" s="123"/>
      <c r="D248" s="101"/>
    </row>
    <row r="249" customFormat="false" ht="15.75" hidden="false" customHeight="false" outlineLevel="0" collapsed="false">
      <c r="C249" s="123"/>
      <c r="D249" s="101"/>
    </row>
    <row r="250" customFormat="false" ht="15.75" hidden="false" customHeight="false" outlineLevel="0" collapsed="false">
      <c r="C250" s="123"/>
      <c r="D250" s="101"/>
    </row>
    <row r="251" customFormat="false" ht="15.75" hidden="false" customHeight="false" outlineLevel="0" collapsed="false">
      <c r="C251" s="123"/>
      <c r="D251" s="101"/>
    </row>
    <row r="252" customFormat="false" ht="15.75" hidden="false" customHeight="false" outlineLevel="0" collapsed="false">
      <c r="C252" s="123"/>
      <c r="D252" s="101"/>
    </row>
    <row r="253" customFormat="false" ht="15.75" hidden="false" customHeight="false" outlineLevel="0" collapsed="false">
      <c r="C253" s="127"/>
      <c r="D253" s="101"/>
    </row>
    <row r="254" customFormat="false" ht="15.75" hidden="false" customHeight="false" outlineLevel="0" collapsed="false">
      <c r="C254" s="127"/>
      <c r="D254" s="101"/>
    </row>
    <row r="255" customFormat="false" ht="15.75" hidden="false" customHeight="false" outlineLevel="0" collapsed="false">
      <c r="C255" s="127"/>
      <c r="D255" s="101"/>
    </row>
    <row r="256" customFormat="false" ht="15.75" hidden="false" customHeight="false" outlineLevel="0" collapsed="false">
      <c r="C256" s="127"/>
      <c r="D256" s="101"/>
    </row>
    <row r="257" customFormat="false" ht="15.75" hidden="false" customHeight="false" outlineLevel="0" collapsed="false">
      <c r="C257" s="127"/>
      <c r="D257" s="101"/>
    </row>
    <row r="258" customFormat="false" ht="15.75" hidden="false" customHeight="false" outlineLevel="0" collapsed="false">
      <c r="C258" s="127"/>
      <c r="D258" s="101"/>
    </row>
    <row r="259" customFormat="false" ht="15.75" hidden="false" customHeight="false" outlineLevel="0" collapsed="false">
      <c r="C259" s="127"/>
      <c r="D259" s="101"/>
    </row>
    <row r="260" customFormat="false" ht="15.75" hidden="false" customHeight="false" outlineLevel="0" collapsed="false">
      <c r="C260" s="127"/>
      <c r="D260" s="101"/>
    </row>
    <row r="261" customFormat="false" ht="15.75" hidden="false" customHeight="false" outlineLevel="0" collapsed="false">
      <c r="C261" s="127"/>
      <c r="D261" s="101"/>
    </row>
    <row r="262" customFormat="false" ht="15.75" hidden="false" customHeight="false" outlineLevel="0" collapsed="false">
      <c r="C262" s="127"/>
      <c r="D262" s="101"/>
    </row>
    <row r="263" customFormat="false" ht="15.75" hidden="false" customHeight="false" outlineLevel="0" collapsed="false">
      <c r="C263" s="127"/>
      <c r="D263" s="101"/>
    </row>
    <row r="264" customFormat="false" ht="15.75" hidden="false" customHeight="false" outlineLevel="0" collapsed="false">
      <c r="C264" s="127"/>
      <c r="D264" s="101"/>
    </row>
    <row r="265" customFormat="false" ht="15.75" hidden="false" customHeight="false" outlineLevel="0" collapsed="false">
      <c r="C265" s="127"/>
      <c r="D265" s="101"/>
    </row>
    <row r="266" customFormat="false" ht="15.75" hidden="false" customHeight="false" outlineLevel="0" collapsed="false">
      <c r="C266" s="127"/>
      <c r="D266" s="101"/>
    </row>
    <row r="267" customFormat="false" ht="15.75" hidden="false" customHeight="false" outlineLevel="0" collapsed="false">
      <c r="C267" s="127"/>
      <c r="D267" s="101"/>
    </row>
    <row r="268" customFormat="false" ht="15.75" hidden="false" customHeight="false" outlineLevel="0" collapsed="false">
      <c r="C268" s="127"/>
      <c r="D268" s="101"/>
    </row>
    <row r="269" customFormat="false" ht="15.75" hidden="false" customHeight="false" outlineLevel="0" collapsed="false">
      <c r="C269" s="127"/>
      <c r="D269" s="101"/>
    </row>
    <row r="270" customFormat="false" ht="15.75" hidden="false" customHeight="false" outlineLevel="0" collapsed="false">
      <c r="C270" s="127"/>
      <c r="D270" s="101"/>
    </row>
    <row r="271" customFormat="false" ht="15.75" hidden="false" customHeight="false" outlineLevel="0" collapsed="false">
      <c r="C271" s="127"/>
      <c r="D271" s="101"/>
    </row>
    <row r="272" customFormat="false" ht="15.75" hidden="false" customHeight="false" outlineLevel="0" collapsed="false">
      <c r="C272" s="127"/>
      <c r="D272" s="101"/>
    </row>
    <row r="273" customFormat="false" ht="15.75" hidden="false" customHeight="false" outlineLevel="0" collapsed="false">
      <c r="C273" s="127"/>
      <c r="D273" s="101"/>
    </row>
    <row r="274" customFormat="false" ht="15.75" hidden="false" customHeight="false" outlineLevel="0" collapsed="false">
      <c r="C274" s="127"/>
      <c r="D274" s="101"/>
    </row>
    <row r="275" customFormat="false" ht="15.75" hidden="false" customHeight="false" outlineLevel="0" collapsed="false">
      <c r="C275" s="127"/>
      <c r="D275" s="101"/>
    </row>
    <row r="276" customFormat="false" ht="15.75" hidden="false" customHeight="false" outlineLevel="0" collapsed="false">
      <c r="C276" s="127"/>
      <c r="D276" s="101"/>
    </row>
    <row r="277" customFormat="false" ht="15.75" hidden="false" customHeight="false" outlineLevel="0" collapsed="false">
      <c r="C277" s="127"/>
      <c r="D277" s="101"/>
    </row>
    <row r="278" customFormat="false" ht="15.75" hidden="false" customHeight="false" outlineLevel="0" collapsed="false">
      <c r="C278" s="127"/>
      <c r="D278" s="101"/>
    </row>
    <row r="279" customFormat="false" ht="15.75" hidden="false" customHeight="false" outlineLevel="0" collapsed="false">
      <c r="C279" s="127"/>
      <c r="D279" s="101"/>
    </row>
    <row r="280" customFormat="false" ht="15.75" hidden="false" customHeight="false" outlineLevel="0" collapsed="false">
      <c r="C280" s="127"/>
      <c r="D280" s="101"/>
    </row>
    <row r="281" customFormat="false" ht="15.75" hidden="false" customHeight="false" outlineLevel="0" collapsed="false">
      <c r="C281" s="127"/>
      <c r="D281" s="101"/>
    </row>
    <row r="282" customFormat="false" ht="15.75" hidden="false" customHeight="false" outlineLevel="0" collapsed="false">
      <c r="C282" s="127"/>
      <c r="D282" s="101"/>
    </row>
    <row r="283" customFormat="false" ht="15.75" hidden="false" customHeight="false" outlineLevel="0" collapsed="false">
      <c r="C283" s="127"/>
      <c r="D283" s="101"/>
    </row>
    <row r="284" customFormat="false" ht="15.75" hidden="false" customHeight="false" outlineLevel="0" collapsed="false">
      <c r="C284" s="127"/>
      <c r="D284" s="101"/>
    </row>
    <row r="285" customFormat="false" ht="15.75" hidden="false" customHeight="false" outlineLevel="0" collapsed="false">
      <c r="C285" s="127"/>
      <c r="D285" s="101"/>
    </row>
    <row r="286" customFormat="false" ht="15.75" hidden="false" customHeight="false" outlineLevel="0" collapsed="false">
      <c r="C286" s="127"/>
      <c r="D286" s="101"/>
    </row>
    <row r="287" customFormat="false" ht="15.75" hidden="false" customHeight="false" outlineLevel="0" collapsed="false">
      <c r="C287" s="127"/>
      <c r="D287" s="101"/>
    </row>
    <row r="288" customFormat="false" ht="15.75" hidden="false" customHeight="false" outlineLevel="0" collapsed="false">
      <c r="C288" s="127"/>
      <c r="D288" s="101"/>
    </row>
    <row r="289" customFormat="false" ht="15.75" hidden="false" customHeight="false" outlineLevel="0" collapsed="false">
      <c r="C289" s="127"/>
      <c r="D289" s="101"/>
    </row>
    <row r="290" customFormat="false" ht="15.75" hidden="false" customHeight="false" outlineLevel="0" collapsed="false">
      <c r="C290" s="127"/>
      <c r="D290" s="101"/>
    </row>
    <row r="291" customFormat="false" ht="15.75" hidden="false" customHeight="false" outlineLevel="0" collapsed="false">
      <c r="C291" s="127"/>
      <c r="D291" s="101"/>
    </row>
    <row r="292" customFormat="false" ht="15.75" hidden="false" customHeight="false" outlineLevel="0" collapsed="false">
      <c r="C292" s="127"/>
      <c r="D292" s="101"/>
    </row>
    <row r="293" customFormat="false" ht="15.75" hidden="false" customHeight="false" outlineLevel="0" collapsed="false">
      <c r="C293" s="127"/>
      <c r="D293" s="101"/>
    </row>
    <row r="294" customFormat="false" ht="15.75" hidden="false" customHeight="false" outlineLevel="0" collapsed="false">
      <c r="C294" s="127"/>
      <c r="D294" s="101"/>
    </row>
    <row r="295" customFormat="false" ht="15.75" hidden="false" customHeight="false" outlineLevel="0" collapsed="false">
      <c r="C295" s="127"/>
      <c r="D295" s="101"/>
    </row>
    <row r="296" customFormat="false" ht="15.75" hidden="false" customHeight="false" outlineLevel="0" collapsed="false">
      <c r="C296" s="127"/>
      <c r="D296" s="101"/>
    </row>
    <row r="297" customFormat="false" ht="15.75" hidden="false" customHeight="false" outlineLevel="0" collapsed="false">
      <c r="C297" s="127"/>
      <c r="D297" s="101"/>
    </row>
    <row r="298" customFormat="false" ht="15.75" hidden="false" customHeight="false" outlineLevel="0" collapsed="false">
      <c r="C298" s="127"/>
      <c r="D298" s="101"/>
    </row>
    <row r="299" customFormat="false" ht="15.75" hidden="false" customHeight="false" outlineLevel="0" collapsed="false">
      <c r="C299" s="127"/>
      <c r="D299" s="101"/>
    </row>
    <row r="300" customFormat="false" ht="15.75" hidden="false" customHeight="false" outlineLevel="0" collapsed="false">
      <c r="C300" s="127"/>
      <c r="D300" s="101"/>
    </row>
    <row r="301" customFormat="false" ht="15.75" hidden="false" customHeight="false" outlineLevel="0" collapsed="false">
      <c r="C301" s="127"/>
      <c r="D301" s="101"/>
    </row>
    <row r="302" customFormat="false" ht="15.75" hidden="false" customHeight="false" outlineLevel="0" collapsed="false">
      <c r="C302" s="127"/>
      <c r="D302" s="101"/>
    </row>
    <row r="303" customFormat="false" ht="15.75" hidden="false" customHeight="false" outlineLevel="0" collapsed="false">
      <c r="C303" s="127"/>
      <c r="D303" s="101"/>
    </row>
    <row r="304" customFormat="false" ht="15.75" hidden="false" customHeight="false" outlineLevel="0" collapsed="false">
      <c r="C304" s="127"/>
      <c r="D304" s="101"/>
    </row>
    <row r="305" customFormat="false" ht="15.75" hidden="false" customHeight="false" outlineLevel="0" collapsed="false">
      <c r="C305" s="127"/>
      <c r="D305" s="101"/>
    </row>
    <row r="306" customFormat="false" ht="15.75" hidden="false" customHeight="false" outlineLevel="0" collapsed="false">
      <c r="C306" s="127"/>
      <c r="D306" s="101"/>
    </row>
    <row r="307" customFormat="false" ht="15.75" hidden="false" customHeight="false" outlineLevel="0" collapsed="false">
      <c r="C307" s="127"/>
      <c r="D307" s="101"/>
    </row>
    <row r="308" customFormat="false" ht="15.75" hidden="false" customHeight="false" outlineLevel="0" collapsed="false">
      <c r="C308" s="127"/>
      <c r="D308" s="101"/>
    </row>
    <row r="309" customFormat="false" ht="15.75" hidden="false" customHeight="false" outlineLevel="0" collapsed="false">
      <c r="C309" s="127"/>
      <c r="D309" s="101"/>
    </row>
    <row r="310" customFormat="false" ht="15.75" hidden="false" customHeight="false" outlineLevel="0" collapsed="false">
      <c r="C310" s="127"/>
      <c r="D310" s="101"/>
    </row>
    <row r="311" customFormat="false" ht="15.75" hidden="false" customHeight="false" outlineLevel="0" collapsed="false">
      <c r="C311" s="127"/>
      <c r="D311" s="101"/>
    </row>
    <row r="312" customFormat="false" ht="15.75" hidden="false" customHeight="false" outlineLevel="0" collapsed="false">
      <c r="C312" s="127"/>
      <c r="D312" s="101"/>
    </row>
    <row r="313" customFormat="false" ht="15.75" hidden="false" customHeight="false" outlineLevel="0" collapsed="false">
      <c r="C313" s="127"/>
      <c r="D313" s="101"/>
    </row>
    <row r="314" customFormat="false" ht="15.75" hidden="false" customHeight="false" outlineLevel="0" collapsed="false">
      <c r="C314" s="127"/>
      <c r="D314" s="101"/>
    </row>
    <row r="315" customFormat="false" ht="15.75" hidden="false" customHeight="false" outlineLevel="0" collapsed="false">
      <c r="C315" s="127"/>
      <c r="D315" s="101"/>
    </row>
    <row r="316" customFormat="false" ht="15.75" hidden="false" customHeight="false" outlineLevel="0" collapsed="false">
      <c r="C316" s="127"/>
      <c r="D316" s="101"/>
    </row>
    <row r="317" customFormat="false" ht="15.75" hidden="false" customHeight="false" outlineLevel="0" collapsed="false">
      <c r="C317" s="127"/>
      <c r="D317" s="101"/>
    </row>
    <row r="318" customFormat="false" ht="15.75" hidden="false" customHeight="false" outlineLevel="0" collapsed="false">
      <c r="C318" s="127"/>
      <c r="D318" s="101"/>
    </row>
    <row r="319" customFormat="false" ht="15.75" hidden="false" customHeight="false" outlineLevel="0" collapsed="false">
      <c r="C319" s="127"/>
      <c r="D319" s="101"/>
    </row>
    <row r="320" customFormat="false" ht="15.75" hidden="false" customHeight="false" outlineLevel="0" collapsed="false">
      <c r="C320" s="127"/>
      <c r="D320" s="101"/>
    </row>
    <row r="321" customFormat="false" ht="15.75" hidden="false" customHeight="false" outlineLevel="0" collapsed="false">
      <c r="C321" s="127"/>
      <c r="D321" s="101"/>
    </row>
    <row r="322" customFormat="false" ht="15.75" hidden="false" customHeight="false" outlineLevel="0" collapsed="false">
      <c r="C322" s="127"/>
      <c r="D322" s="101"/>
    </row>
    <row r="323" customFormat="false" ht="15.75" hidden="false" customHeight="false" outlineLevel="0" collapsed="false">
      <c r="C323" s="127"/>
      <c r="D323" s="101"/>
    </row>
    <row r="324" customFormat="false" ht="15.75" hidden="false" customHeight="false" outlineLevel="0" collapsed="false">
      <c r="C324" s="127"/>
      <c r="D324" s="101"/>
    </row>
    <row r="325" customFormat="false" ht="15.75" hidden="false" customHeight="false" outlineLevel="0" collapsed="false">
      <c r="C325" s="127"/>
      <c r="D325" s="101"/>
    </row>
    <row r="326" customFormat="false" ht="15.75" hidden="false" customHeight="false" outlineLevel="0" collapsed="false">
      <c r="C326" s="127"/>
      <c r="D326" s="101"/>
    </row>
    <row r="327" customFormat="false" ht="15.75" hidden="false" customHeight="false" outlineLevel="0" collapsed="false">
      <c r="C327" s="127"/>
      <c r="D327" s="101"/>
    </row>
    <row r="328" customFormat="false" ht="15.75" hidden="false" customHeight="false" outlineLevel="0" collapsed="false">
      <c r="C328" s="127"/>
      <c r="D328" s="101"/>
    </row>
    <row r="329" customFormat="false" ht="15.75" hidden="false" customHeight="false" outlineLevel="0" collapsed="false">
      <c r="C329" s="127"/>
      <c r="D329" s="101"/>
    </row>
    <row r="330" customFormat="false" ht="15.75" hidden="false" customHeight="false" outlineLevel="0" collapsed="false">
      <c r="C330" s="127"/>
      <c r="D330" s="101"/>
    </row>
    <row r="331" customFormat="false" ht="15.75" hidden="false" customHeight="false" outlineLevel="0" collapsed="false">
      <c r="C331" s="127"/>
      <c r="D331" s="101"/>
    </row>
    <row r="332" customFormat="false" ht="15.75" hidden="false" customHeight="false" outlineLevel="0" collapsed="false">
      <c r="C332" s="127"/>
      <c r="D332" s="101"/>
    </row>
    <row r="333" customFormat="false" ht="15.75" hidden="false" customHeight="false" outlineLevel="0" collapsed="false">
      <c r="C333" s="127"/>
      <c r="D333" s="101"/>
    </row>
    <row r="334" customFormat="false" ht="15.75" hidden="false" customHeight="false" outlineLevel="0" collapsed="false">
      <c r="C334" s="127"/>
      <c r="D334" s="101"/>
    </row>
    <row r="335" customFormat="false" ht="15.75" hidden="false" customHeight="false" outlineLevel="0" collapsed="false">
      <c r="C335" s="127"/>
      <c r="D335" s="101"/>
    </row>
    <row r="336" customFormat="false" ht="15.75" hidden="false" customHeight="false" outlineLevel="0" collapsed="false">
      <c r="C336" s="127"/>
      <c r="D336" s="101"/>
    </row>
    <row r="337" customFormat="false" ht="15.75" hidden="false" customHeight="false" outlineLevel="0" collapsed="false">
      <c r="C337" s="127"/>
      <c r="D337" s="101"/>
    </row>
    <row r="338" customFormat="false" ht="15.75" hidden="false" customHeight="false" outlineLevel="0" collapsed="false">
      <c r="C338" s="127"/>
      <c r="D338" s="101"/>
    </row>
    <row r="339" customFormat="false" ht="15.75" hidden="false" customHeight="false" outlineLevel="0" collapsed="false">
      <c r="C339" s="127"/>
      <c r="D339" s="101"/>
    </row>
    <row r="340" customFormat="false" ht="15.75" hidden="false" customHeight="false" outlineLevel="0" collapsed="false">
      <c r="C340" s="127"/>
      <c r="D340" s="101"/>
    </row>
    <row r="341" customFormat="false" ht="15.75" hidden="false" customHeight="false" outlineLevel="0" collapsed="false">
      <c r="C341" s="127"/>
      <c r="D341" s="101"/>
    </row>
    <row r="342" customFormat="false" ht="15.75" hidden="false" customHeight="false" outlineLevel="0" collapsed="false">
      <c r="C342" s="127"/>
      <c r="D342" s="101"/>
    </row>
    <row r="343" customFormat="false" ht="15.75" hidden="false" customHeight="false" outlineLevel="0" collapsed="false">
      <c r="C343" s="127"/>
      <c r="D343" s="101"/>
    </row>
    <row r="344" customFormat="false" ht="15.75" hidden="false" customHeight="false" outlineLevel="0" collapsed="false">
      <c r="C344" s="127"/>
      <c r="D344" s="101"/>
    </row>
    <row r="345" customFormat="false" ht="15.75" hidden="false" customHeight="false" outlineLevel="0" collapsed="false">
      <c r="C345" s="127"/>
      <c r="D345" s="101"/>
    </row>
    <row r="346" customFormat="false" ht="15.75" hidden="false" customHeight="false" outlineLevel="0" collapsed="false">
      <c r="C346" s="127"/>
      <c r="D346" s="101"/>
    </row>
    <row r="347" customFormat="false" ht="15.75" hidden="false" customHeight="false" outlineLevel="0" collapsed="false">
      <c r="C347" s="127"/>
      <c r="D347" s="101"/>
    </row>
    <row r="348" customFormat="false" ht="15.75" hidden="false" customHeight="false" outlineLevel="0" collapsed="false">
      <c r="C348" s="127"/>
      <c r="D348" s="101"/>
    </row>
    <row r="349" customFormat="false" ht="15.75" hidden="false" customHeight="false" outlineLevel="0" collapsed="false">
      <c r="C349" s="127"/>
      <c r="D349" s="101"/>
    </row>
    <row r="350" customFormat="false" ht="15.75" hidden="false" customHeight="false" outlineLevel="0" collapsed="false">
      <c r="C350" s="127"/>
      <c r="D350" s="101"/>
    </row>
    <row r="351" customFormat="false" ht="15.75" hidden="false" customHeight="false" outlineLevel="0" collapsed="false">
      <c r="C351" s="127"/>
      <c r="D351" s="101"/>
    </row>
    <row r="352" customFormat="false" ht="15.75" hidden="false" customHeight="false" outlineLevel="0" collapsed="false">
      <c r="C352" s="127"/>
      <c r="D352" s="101"/>
    </row>
    <row r="353" customFormat="false" ht="15.75" hidden="false" customHeight="false" outlineLevel="0" collapsed="false">
      <c r="C353" s="127"/>
      <c r="D353" s="101"/>
    </row>
    <row r="354" customFormat="false" ht="15.75" hidden="false" customHeight="false" outlineLevel="0" collapsed="false">
      <c r="C354" s="127"/>
      <c r="D354" s="101"/>
    </row>
    <row r="355" customFormat="false" ht="15.75" hidden="false" customHeight="false" outlineLevel="0" collapsed="false">
      <c r="C355" s="127"/>
      <c r="D355" s="101"/>
    </row>
    <row r="356" customFormat="false" ht="34.5" hidden="false" customHeight="false" outlineLevel="0" collapsed="false">
      <c r="A356" s="120"/>
      <c r="C356" s="127"/>
      <c r="D356" s="101"/>
    </row>
    <row r="357" customFormat="false" ht="15.75" hidden="false" customHeight="true" outlineLevel="0" collapsed="false">
      <c r="A357" s="120"/>
      <c r="C357" s="127"/>
      <c r="D357" s="101"/>
    </row>
    <row r="358" customFormat="false" ht="15.75" hidden="false" customHeight="false" outlineLevel="0" collapsed="false">
      <c r="C358" s="123"/>
      <c r="D358" s="101"/>
    </row>
    <row r="359" customFormat="false" ht="15.75" hidden="false" customHeight="false" outlineLevel="0" collapsed="false">
      <c r="B359" s="214"/>
      <c r="C359" s="123"/>
      <c r="D359" s="101"/>
    </row>
    <row r="360" customFormat="false" ht="15.75" hidden="false" customHeight="false" outlineLevel="0" collapsed="false">
      <c r="B360" s="214"/>
      <c r="C360" s="123"/>
      <c r="D360" s="101"/>
    </row>
    <row r="361" s="3" customFormat="true" ht="15.75" hidden="false" customHeight="false" outlineLevel="0" collapsed="false">
      <c r="B361" s="215"/>
      <c r="C361" s="123"/>
      <c r="D361" s="101"/>
      <c r="E361" s="123"/>
      <c r="F361" s="123"/>
      <c r="G361" s="123"/>
      <c r="H361" s="123"/>
      <c r="I361" s="123"/>
      <c r="J361" s="123"/>
      <c r="K361" s="123"/>
    </row>
    <row r="362" s="3" customFormat="true" ht="15.75" hidden="false" customHeight="false" outlineLevel="0" collapsed="false">
      <c r="B362" s="216"/>
      <c r="C362" s="123"/>
      <c r="D362" s="101"/>
      <c r="E362" s="123"/>
      <c r="F362" s="123"/>
      <c r="G362" s="123"/>
      <c r="H362" s="123"/>
      <c r="I362" s="123"/>
      <c r="J362" s="123"/>
      <c r="K362" s="123"/>
    </row>
    <row r="363" s="3" customFormat="true" ht="15.75" hidden="false" customHeight="false" outlineLevel="0" collapsed="false">
      <c r="B363" s="216"/>
      <c r="C363" s="123"/>
      <c r="D363" s="101"/>
      <c r="E363" s="123"/>
      <c r="F363" s="123"/>
      <c r="G363" s="123"/>
      <c r="H363" s="123"/>
      <c r="I363" s="123"/>
      <c r="J363" s="123"/>
      <c r="K363" s="123"/>
    </row>
    <row r="364" s="3" customFormat="true" ht="15.75" hidden="false" customHeight="false" outlineLevel="0" collapsed="false">
      <c r="B364" s="216"/>
      <c r="C364" s="123"/>
      <c r="D364" s="101"/>
      <c r="E364" s="123"/>
      <c r="F364" s="123"/>
      <c r="G364" s="123"/>
      <c r="H364" s="123"/>
      <c r="I364" s="123"/>
      <c r="J364" s="123"/>
      <c r="K364" s="123"/>
    </row>
    <row r="365" s="3" customFormat="true" ht="15.75" hidden="false" customHeight="false" outlineLevel="0" collapsed="false">
      <c r="B365" s="216"/>
      <c r="C365" s="123"/>
      <c r="D365" s="101"/>
      <c r="E365" s="123"/>
      <c r="F365" s="123"/>
      <c r="G365" s="123"/>
      <c r="H365" s="123"/>
      <c r="I365" s="123"/>
      <c r="J365" s="123"/>
      <c r="K365" s="123"/>
    </row>
    <row r="366" s="3" customFormat="true" ht="15.75" hidden="false" customHeight="false" outlineLevel="0" collapsed="false">
      <c r="B366" s="216"/>
      <c r="C366" s="123"/>
      <c r="D366" s="101"/>
      <c r="E366" s="123"/>
      <c r="F366" s="123"/>
      <c r="G366" s="123"/>
      <c r="H366" s="123"/>
      <c r="I366" s="123"/>
      <c r="J366" s="123"/>
      <c r="K366" s="123"/>
    </row>
    <row r="367" s="3" customFormat="true" ht="15.75" hidden="false" customHeight="false" outlineLevel="0" collapsed="false">
      <c r="B367" s="216"/>
      <c r="C367" s="123"/>
      <c r="D367" s="101"/>
      <c r="E367" s="123"/>
      <c r="F367" s="123"/>
      <c r="G367" s="123"/>
      <c r="H367" s="123"/>
      <c r="I367" s="123"/>
      <c r="J367" s="123"/>
      <c r="K367" s="123"/>
    </row>
    <row r="368" s="3" customFormat="true" ht="15.75" hidden="false" customHeight="false" outlineLevel="0" collapsed="false">
      <c r="B368" s="216"/>
      <c r="C368" s="123"/>
      <c r="D368" s="101"/>
      <c r="E368" s="123"/>
      <c r="F368" s="123"/>
      <c r="G368" s="123"/>
      <c r="H368" s="123"/>
      <c r="I368" s="123"/>
      <c r="J368" s="123"/>
      <c r="K368" s="123"/>
    </row>
    <row r="369" s="3" customFormat="true" ht="15.75" hidden="false" customHeight="false" outlineLevel="0" collapsed="false">
      <c r="B369" s="216"/>
      <c r="C369" s="123"/>
      <c r="D369" s="101"/>
      <c r="E369" s="123"/>
      <c r="F369" s="123"/>
      <c r="G369" s="123"/>
      <c r="H369" s="123"/>
      <c r="I369" s="123"/>
      <c r="J369" s="123"/>
      <c r="K369" s="123"/>
    </row>
    <row r="370" s="3" customFormat="true" ht="15.75" hidden="false" customHeight="false" outlineLevel="0" collapsed="false">
      <c r="B370" s="216"/>
      <c r="C370" s="123"/>
      <c r="D370" s="101"/>
      <c r="E370" s="123"/>
      <c r="F370" s="123"/>
      <c r="G370" s="123"/>
      <c r="H370" s="123"/>
      <c r="I370" s="123"/>
      <c r="J370" s="123"/>
      <c r="K370" s="123"/>
    </row>
    <row r="371" s="3" customFormat="true" ht="15.75" hidden="false" customHeight="false" outlineLevel="0" collapsed="false">
      <c r="B371" s="216"/>
      <c r="C371" s="123"/>
      <c r="D371" s="101"/>
      <c r="E371" s="123"/>
      <c r="F371" s="123"/>
      <c r="G371" s="123"/>
      <c r="H371" s="123"/>
      <c r="I371" s="123"/>
      <c r="J371" s="123"/>
      <c r="K371" s="123"/>
    </row>
    <row r="372" s="3" customFormat="true" ht="15.75" hidden="false" customHeight="false" outlineLevel="0" collapsed="false">
      <c r="B372" s="216"/>
      <c r="C372" s="123"/>
      <c r="D372" s="101"/>
      <c r="E372" s="123"/>
      <c r="F372" s="123"/>
      <c r="G372" s="123"/>
      <c r="H372" s="123"/>
      <c r="I372" s="123"/>
      <c r="J372" s="123"/>
      <c r="K372" s="123"/>
    </row>
    <row r="373" s="3" customFormat="true" ht="15.75" hidden="false" customHeight="false" outlineLevel="0" collapsed="false">
      <c r="B373" s="216"/>
      <c r="C373" s="123"/>
      <c r="D373" s="101"/>
      <c r="E373" s="123"/>
      <c r="F373" s="123"/>
      <c r="G373" s="123"/>
      <c r="H373" s="123"/>
      <c r="I373" s="123"/>
      <c r="J373" s="123"/>
      <c r="K373" s="123"/>
    </row>
    <row r="374" s="3" customFormat="true" ht="15.75" hidden="false" customHeight="false" outlineLevel="0" collapsed="false">
      <c r="B374" s="216"/>
      <c r="C374" s="127"/>
      <c r="D374" s="101"/>
      <c r="E374" s="127"/>
      <c r="F374" s="127"/>
      <c r="G374" s="127"/>
      <c r="H374" s="127"/>
      <c r="I374" s="127"/>
      <c r="J374" s="127"/>
      <c r="K374" s="127"/>
      <c r="L374" s="127"/>
    </row>
    <row r="375" s="3" customFormat="true" ht="15.75" hidden="false" customHeight="false" outlineLevel="0" collapsed="false">
      <c r="B375" s="216"/>
      <c r="C375" s="127"/>
      <c r="D375" s="101"/>
      <c r="E375" s="127"/>
      <c r="F375" s="127"/>
      <c r="G375" s="127"/>
      <c r="H375" s="127"/>
      <c r="I375" s="127"/>
      <c r="J375" s="127"/>
      <c r="K375" s="127"/>
      <c r="L375" s="127"/>
    </row>
    <row r="376" s="3" customFormat="true" ht="15.75" hidden="false" customHeight="false" outlineLevel="0" collapsed="false">
      <c r="B376" s="216"/>
      <c r="C376" s="127"/>
      <c r="D376" s="101"/>
      <c r="E376" s="127"/>
      <c r="F376" s="127"/>
      <c r="G376" s="127"/>
      <c r="H376" s="127"/>
      <c r="I376" s="127"/>
      <c r="J376" s="127"/>
      <c r="K376" s="127"/>
      <c r="L376" s="127"/>
    </row>
    <row r="377" s="3" customFormat="true" ht="15.75" hidden="false" customHeight="false" outlineLevel="0" collapsed="false">
      <c r="B377" s="216"/>
      <c r="C377" s="127"/>
      <c r="D377" s="101"/>
      <c r="E377" s="127"/>
      <c r="F377" s="127"/>
      <c r="G377" s="127"/>
      <c r="H377" s="127"/>
      <c r="I377" s="127"/>
      <c r="J377" s="127"/>
      <c r="K377" s="127"/>
      <c r="L377" s="127"/>
    </row>
    <row r="378" s="3" customFormat="true" ht="15.75" hidden="false" customHeight="false" outlineLevel="0" collapsed="false">
      <c r="B378" s="216"/>
      <c r="C378" s="127"/>
      <c r="D378" s="101"/>
      <c r="E378" s="127"/>
      <c r="F378" s="127"/>
      <c r="G378" s="127"/>
      <c r="H378" s="127"/>
      <c r="I378" s="127"/>
      <c r="J378" s="127"/>
      <c r="K378" s="127"/>
      <c r="L378" s="127"/>
    </row>
    <row r="379" s="3" customFormat="true" ht="15.75" hidden="false" customHeight="false" outlineLevel="0" collapsed="false">
      <c r="B379" s="216"/>
      <c r="C379" s="127"/>
      <c r="D379" s="101"/>
      <c r="E379" s="127"/>
      <c r="F379" s="127"/>
      <c r="G379" s="127"/>
      <c r="H379" s="127"/>
      <c r="I379" s="127"/>
      <c r="J379" s="127"/>
      <c r="K379" s="127"/>
      <c r="L379" s="127"/>
    </row>
    <row r="380" s="3" customFormat="true" ht="15.75" hidden="false" customHeight="false" outlineLevel="0" collapsed="false">
      <c r="B380" s="216"/>
      <c r="C380" s="127"/>
      <c r="D380" s="101"/>
      <c r="E380" s="127"/>
      <c r="F380" s="127"/>
      <c r="G380" s="127"/>
      <c r="H380" s="127"/>
      <c r="I380" s="127"/>
      <c r="J380" s="127"/>
      <c r="K380" s="127"/>
      <c r="L380" s="127"/>
    </row>
    <row r="381" s="3" customFormat="true" ht="15.75" hidden="false" customHeight="false" outlineLevel="0" collapsed="false">
      <c r="B381" s="216"/>
      <c r="C381" s="127"/>
      <c r="D381" s="101"/>
      <c r="E381" s="127"/>
      <c r="F381" s="127"/>
      <c r="G381" s="127"/>
      <c r="H381" s="127"/>
      <c r="I381" s="127"/>
      <c r="J381" s="127"/>
      <c r="K381" s="127"/>
      <c r="L381" s="127"/>
    </row>
    <row r="382" s="3" customFormat="true" ht="15.75" hidden="false" customHeight="false" outlineLevel="0" collapsed="false">
      <c r="B382" s="216"/>
      <c r="C382" s="127"/>
      <c r="D382" s="101"/>
      <c r="E382" s="127"/>
      <c r="F382" s="127"/>
      <c r="G382" s="127"/>
      <c r="H382" s="127"/>
      <c r="I382" s="127"/>
      <c r="J382" s="127"/>
      <c r="K382" s="127"/>
      <c r="L382" s="127"/>
    </row>
    <row r="383" s="3" customFormat="true" ht="15.75" hidden="false" customHeight="false" outlineLevel="0" collapsed="false">
      <c r="B383" s="216"/>
      <c r="C383" s="127"/>
      <c r="D383" s="101"/>
      <c r="E383" s="127"/>
      <c r="F383" s="127"/>
      <c r="G383" s="127"/>
      <c r="H383" s="127"/>
      <c r="I383" s="127"/>
      <c r="J383" s="127"/>
      <c r="K383" s="127"/>
      <c r="L383" s="127"/>
    </row>
    <row r="384" s="3" customFormat="true" ht="15.75" hidden="false" customHeight="false" outlineLevel="0" collapsed="false">
      <c r="B384" s="216"/>
      <c r="C384" s="127"/>
      <c r="D384" s="101"/>
      <c r="E384" s="127"/>
      <c r="F384" s="127"/>
      <c r="G384" s="127"/>
      <c r="H384" s="127"/>
      <c r="I384" s="127"/>
      <c r="J384" s="127"/>
      <c r="K384" s="127"/>
      <c r="L384" s="127"/>
    </row>
    <row r="385" s="3" customFormat="true" ht="15.75" hidden="false" customHeight="false" outlineLevel="0" collapsed="false">
      <c r="B385" s="216"/>
      <c r="C385" s="127"/>
      <c r="D385" s="101"/>
      <c r="E385" s="127"/>
      <c r="F385" s="127"/>
      <c r="G385" s="127"/>
      <c r="H385" s="127"/>
      <c r="I385" s="127"/>
      <c r="J385" s="127"/>
      <c r="K385" s="127"/>
      <c r="L385" s="127"/>
    </row>
    <row r="386" s="3" customFormat="true" ht="15.75" hidden="false" customHeight="false" outlineLevel="0" collapsed="false">
      <c r="B386" s="216"/>
      <c r="C386" s="127"/>
      <c r="D386" s="101"/>
      <c r="E386" s="127"/>
      <c r="F386" s="127"/>
      <c r="G386" s="127"/>
      <c r="H386" s="127"/>
      <c r="I386" s="127"/>
      <c r="J386" s="127"/>
      <c r="K386" s="127"/>
      <c r="L386" s="127"/>
    </row>
    <row r="387" s="3" customFormat="true" ht="15.75" hidden="false" customHeight="false" outlineLevel="0" collapsed="false">
      <c r="B387" s="216"/>
      <c r="C387" s="127"/>
      <c r="D387" s="101"/>
      <c r="E387" s="127"/>
      <c r="F387" s="127"/>
      <c r="G387" s="127"/>
      <c r="H387" s="127"/>
      <c r="I387" s="127"/>
      <c r="J387" s="127"/>
      <c r="K387" s="127"/>
      <c r="L387" s="127"/>
    </row>
    <row r="388" s="3" customFormat="true" ht="15.75" hidden="false" customHeight="false" outlineLevel="0" collapsed="false">
      <c r="B388" s="216"/>
      <c r="C388" s="127"/>
      <c r="D388" s="101"/>
      <c r="E388" s="127"/>
      <c r="F388" s="127"/>
      <c r="G388" s="127"/>
      <c r="H388" s="127"/>
      <c r="I388" s="127"/>
      <c r="J388" s="127"/>
      <c r="K388" s="127"/>
      <c r="L388" s="127"/>
    </row>
    <row r="389" s="3" customFormat="true" ht="15.75" hidden="false" customHeight="false" outlineLevel="0" collapsed="false">
      <c r="B389" s="216"/>
      <c r="C389" s="127"/>
      <c r="D389" s="101"/>
      <c r="E389" s="127"/>
      <c r="F389" s="127"/>
      <c r="G389" s="127"/>
      <c r="H389" s="127"/>
      <c r="I389" s="127"/>
      <c r="J389" s="127"/>
      <c r="K389" s="127"/>
      <c r="L389" s="127"/>
    </row>
    <row r="390" s="3" customFormat="true" ht="15.75" hidden="false" customHeight="false" outlineLevel="0" collapsed="false">
      <c r="B390" s="216"/>
      <c r="C390" s="127"/>
      <c r="D390" s="101"/>
      <c r="E390" s="127"/>
      <c r="F390" s="127"/>
      <c r="G390" s="127"/>
      <c r="H390" s="127"/>
      <c r="I390" s="127"/>
      <c r="J390" s="127"/>
      <c r="K390" s="127"/>
      <c r="L390" s="127"/>
    </row>
    <row r="391" s="3" customFormat="true" ht="15.75" hidden="false" customHeight="false" outlineLevel="0" collapsed="false">
      <c r="B391" s="216"/>
      <c r="C391" s="127"/>
      <c r="D391" s="101"/>
      <c r="E391" s="127"/>
      <c r="F391" s="127"/>
      <c r="G391" s="127"/>
      <c r="H391" s="127"/>
      <c r="I391" s="127"/>
      <c r="J391" s="127"/>
      <c r="K391" s="127"/>
      <c r="L391" s="127"/>
    </row>
    <row r="392" s="3" customFormat="true" ht="15.75" hidden="false" customHeight="false" outlineLevel="0" collapsed="false">
      <c r="B392" s="216"/>
      <c r="C392" s="127"/>
      <c r="D392" s="101"/>
      <c r="E392" s="127"/>
      <c r="F392" s="127"/>
      <c r="G392" s="127"/>
      <c r="H392" s="127"/>
      <c r="I392" s="127"/>
      <c r="J392" s="127"/>
      <c r="K392" s="127"/>
      <c r="L392" s="127"/>
    </row>
    <row r="393" s="3" customFormat="true" ht="15.75" hidden="false" customHeight="false" outlineLevel="0" collapsed="false">
      <c r="B393" s="216"/>
      <c r="C393" s="127"/>
      <c r="D393" s="101"/>
      <c r="E393" s="127"/>
      <c r="F393" s="127"/>
      <c r="G393" s="127"/>
      <c r="H393" s="127"/>
      <c r="I393" s="127"/>
      <c r="J393" s="127"/>
      <c r="K393" s="127"/>
      <c r="L393" s="127"/>
    </row>
    <row r="394" s="3" customFormat="true" ht="15.75" hidden="false" customHeight="false" outlineLevel="0" collapsed="false">
      <c r="B394" s="216"/>
      <c r="C394" s="127"/>
      <c r="D394" s="101"/>
      <c r="E394" s="127"/>
      <c r="F394" s="127"/>
      <c r="G394" s="127"/>
      <c r="H394" s="127"/>
      <c r="I394" s="127"/>
      <c r="J394" s="127"/>
      <c r="K394" s="127"/>
      <c r="L394" s="127"/>
    </row>
    <row r="395" s="3" customFormat="true" ht="15.75" hidden="false" customHeight="false" outlineLevel="0" collapsed="false">
      <c r="B395" s="216"/>
      <c r="C395" s="127"/>
      <c r="D395" s="101"/>
      <c r="E395" s="127"/>
      <c r="F395" s="127"/>
      <c r="G395" s="127"/>
      <c r="H395" s="127"/>
      <c r="I395" s="127"/>
      <c r="J395" s="127"/>
      <c r="K395" s="127"/>
      <c r="L395" s="127"/>
    </row>
    <row r="396" s="3" customFormat="true" ht="15.75" hidden="false" customHeight="false" outlineLevel="0" collapsed="false">
      <c r="B396" s="216"/>
      <c r="C396" s="127"/>
      <c r="D396" s="101"/>
      <c r="E396" s="127"/>
      <c r="F396" s="127"/>
      <c r="G396" s="127"/>
      <c r="H396" s="127"/>
      <c r="I396" s="127"/>
      <c r="J396" s="127"/>
      <c r="K396" s="127"/>
      <c r="L396" s="127"/>
    </row>
    <row r="397" s="3" customFormat="true" ht="15.75" hidden="false" customHeight="false" outlineLevel="0" collapsed="false">
      <c r="B397" s="216"/>
      <c r="C397" s="127"/>
      <c r="D397" s="101"/>
      <c r="E397" s="127"/>
      <c r="F397" s="127"/>
      <c r="G397" s="127"/>
      <c r="H397" s="127"/>
      <c r="I397" s="127"/>
      <c r="J397" s="127"/>
      <c r="K397" s="127"/>
      <c r="L397" s="127"/>
    </row>
    <row r="398" s="3" customFormat="true" ht="15.75" hidden="false" customHeight="false" outlineLevel="0" collapsed="false">
      <c r="B398" s="216"/>
      <c r="C398" s="127"/>
      <c r="D398" s="101"/>
      <c r="E398" s="127"/>
      <c r="F398" s="127"/>
      <c r="G398" s="127"/>
      <c r="H398" s="127"/>
      <c r="I398" s="127"/>
      <c r="J398" s="127"/>
      <c r="K398" s="127"/>
      <c r="L398" s="127"/>
    </row>
    <row r="399" s="3" customFormat="true" ht="15.75" hidden="false" customHeight="false" outlineLevel="0" collapsed="false">
      <c r="B399" s="216"/>
      <c r="C399" s="127"/>
      <c r="D399" s="101"/>
      <c r="E399" s="127"/>
      <c r="F399" s="127"/>
      <c r="G399" s="127"/>
      <c r="H399" s="127"/>
      <c r="I399" s="127"/>
      <c r="J399" s="127"/>
      <c r="K399" s="127"/>
      <c r="L399" s="127"/>
    </row>
    <row r="400" s="3" customFormat="true" ht="15.75" hidden="false" customHeight="false" outlineLevel="0" collapsed="false">
      <c r="B400" s="216"/>
      <c r="C400" s="127"/>
      <c r="D400" s="101"/>
      <c r="E400" s="127"/>
      <c r="F400" s="127"/>
      <c r="G400" s="127"/>
      <c r="H400" s="127"/>
      <c r="I400" s="127"/>
      <c r="J400" s="127"/>
      <c r="K400" s="127"/>
      <c r="L400" s="127"/>
    </row>
    <row r="401" s="3" customFormat="true" ht="15.75" hidden="false" customHeight="false" outlineLevel="0" collapsed="false">
      <c r="B401" s="216"/>
      <c r="C401" s="127"/>
      <c r="D401" s="101"/>
      <c r="E401" s="127"/>
      <c r="F401" s="127"/>
      <c r="G401" s="127"/>
      <c r="H401" s="127"/>
      <c r="I401" s="127"/>
      <c r="J401" s="127"/>
      <c r="K401" s="127"/>
      <c r="L401" s="127"/>
    </row>
    <row r="402" s="3" customFormat="true" ht="15.75" hidden="false" customHeight="false" outlineLevel="0" collapsed="false">
      <c r="B402" s="216"/>
      <c r="C402" s="127"/>
      <c r="D402" s="101"/>
      <c r="E402" s="127"/>
      <c r="F402" s="127"/>
      <c r="G402" s="127"/>
      <c r="H402" s="127"/>
      <c r="I402" s="127"/>
      <c r="J402" s="127"/>
      <c r="K402" s="127"/>
      <c r="L402" s="127"/>
    </row>
    <row r="403" s="3" customFormat="true" ht="15.75" hidden="false" customHeight="false" outlineLevel="0" collapsed="false">
      <c r="B403" s="216"/>
      <c r="C403" s="127"/>
      <c r="D403" s="101"/>
      <c r="E403" s="127"/>
      <c r="F403" s="127"/>
      <c r="G403" s="127"/>
      <c r="H403" s="127"/>
      <c r="I403" s="127"/>
      <c r="J403" s="127"/>
      <c r="K403" s="127"/>
      <c r="L403" s="127"/>
    </row>
    <row r="404" s="3" customFormat="true" ht="15.75" hidden="false" customHeight="false" outlineLevel="0" collapsed="false">
      <c r="B404" s="216"/>
      <c r="C404" s="127"/>
      <c r="D404" s="101"/>
      <c r="E404" s="127"/>
      <c r="F404" s="127"/>
      <c r="G404" s="127"/>
      <c r="H404" s="127"/>
      <c r="I404" s="127"/>
      <c r="J404" s="127"/>
      <c r="K404" s="127"/>
      <c r="L404" s="127"/>
    </row>
    <row r="405" s="3" customFormat="true" ht="15.75" hidden="false" customHeight="false" outlineLevel="0" collapsed="false">
      <c r="B405" s="216"/>
      <c r="C405" s="127"/>
      <c r="D405" s="101"/>
      <c r="E405" s="127"/>
      <c r="F405" s="127"/>
      <c r="G405" s="127"/>
      <c r="H405" s="127"/>
      <c r="I405" s="127"/>
      <c r="J405" s="127"/>
      <c r="K405" s="127"/>
      <c r="L405" s="127"/>
    </row>
    <row r="406" s="3" customFormat="true" ht="15.75" hidden="false" customHeight="false" outlineLevel="0" collapsed="false">
      <c r="B406" s="216"/>
      <c r="C406" s="127"/>
      <c r="D406" s="101"/>
      <c r="E406" s="127"/>
      <c r="F406" s="127"/>
      <c r="G406" s="127"/>
      <c r="H406" s="127"/>
      <c r="I406" s="127"/>
      <c r="J406" s="127"/>
      <c r="K406" s="127"/>
      <c r="L406" s="127"/>
    </row>
    <row r="407" s="3" customFormat="true" ht="15.75" hidden="false" customHeight="false" outlineLevel="0" collapsed="false">
      <c r="B407" s="216"/>
      <c r="C407" s="127"/>
      <c r="D407" s="101"/>
      <c r="E407" s="127"/>
      <c r="F407" s="127"/>
      <c r="G407" s="127"/>
      <c r="H407" s="127"/>
      <c r="I407" s="127"/>
      <c r="J407" s="127"/>
      <c r="K407" s="127"/>
      <c r="L407" s="127"/>
    </row>
    <row r="408" s="3" customFormat="true" ht="15.75" hidden="false" customHeight="false" outlineLevel="0" collapsed="false">
      <c r="B408" s="216"/>
      <c r="C408" s="127"/>
      <c r="D408" s="101"/>
      <c r="E408" s="127"/>
      <c r="F408" s="127"/>
      <c r="G408" s="127"/>
      <c r="H408" s="127"/>
      <c r="I408" s="127"/>
      <c r="J408" s="127"/>
      <c r="K408" s="127"/>
      <c r="L408" s="127"/>
    </row>
    <row r="409" s="3" customFormat="true" ht="15.75" hidden="false" customHeight="false" outlineLevel="0" collapsed="false">
      <c r="B409" s="216"/>
      <c r="C409" s="127"/>
      <c r="D409" s="101"/>
      <c r="E409" s="127"/>
      <c r="F409" s="127"/>
      <c r="G409" s="127"/>
      <c r="H409" s="127"/>
      <c r="I409" s="127"/>
      <c r="J409" s="127"/>
      <c r="K409" s="127"/>
      <c r="L409" s="127"/>
    </row>
    <row r="410" s="3" customFormat="true" ht="15.75" hidden="false" customHeight="false" outlineLevel="0" collapsed="false">
      <c r="B410" s="216"/>
      <c r="C410" s="127"/>
      <c r="D410" s="101"/>
      <c r="E410" s="127"/>
      <c r="F410" s="127"/>
      <c r="G410" s="127"/>
      <c r="H410" s="127"/>
      <c r="I410" s="127"/>
      <c r="J410" s="127"/>
      <c r="K410" s="127"/>
      <c r="L410" s="127"/>
    </row>
    <row r="411" s="3" customFormat="true" ht="15.75" hidden="false" customHeight="false" outlineLevel="0" collapsed="false">
      <c r="B411" s="216"/>
      <c r="C411" s="127"/>
      <c r="D411" s="101"/>
      <c r="E411" s="127"/>
      <c r="F411" s="127"/>
      <c r="G411" s="127"/>
      <c r="H411" s="127"/>
      <c r="I411" s="127"/>
      <c r="J411" s="127"/>
      <c r="K411" s="127"/>
      <c r="L411" s="127"/>
    </row>
    <row r="412" s="3" customFormat="true" ht="15.75" hidden="false" customHeight="false" outlineLevel="0" collapsed="false">
      <c r="B412" s="216"/>
      <c r="C412" s="127"/>
      <c r="D412" s="101"/>
      <c r="E412" s="127"/>
      <c r="F412" s="127"/>
      <c r="G412" s="127"/>
      <c r="H412" s="127"/>
      <c r="I412" s="127"/>
      <c r="J412" s="127"/>
      <c r="K412" s="127"/>
      <c r="L412" s="127"/>
    </row>
    <row r="413" s="3" customFormat="true" ht="15.75" hidden="false" customHeight="false" outlineLevel="0" collapsed="false">
      <c r="B413" s="216"/>
      <c r="C413" s="127"/>
      <c r="D413" s="101"/>
      <c r="E413" s="127"/>
      <c r="F413" s="127"/>
      <c r="G413" s="127"/>
      <c r="H413" s="127"/>
      <c r="I413" s="127"/>
      <c r="J413" s="127"/>
      <c r="K413" s="127"/>
      <c r="L413" s="127"/>
    </row>
    <row r="414" s="3" customFormat="true" ht="15.75" hidden="false" customHeight="false" outlineLevel="0" collapsed="false">
      <c r="B414" s="216"/>
      <c r="C414" s="127"/>
      <c r="D414" s="101"/>
      <c r="E414" s="127"/>
      <c r="F414" s="127"/>
      <c r="G414" s="127"/>
      <c r="H414" s="127"/>
      <c r="I414" s="127"/>
      <c r="J414" s="127"/>
      <c r="K414" s="127"/>
      <c r="L414" s="127"/>
    </row>
    <row r="415" s="3" customFormat="true" ht="15.75" hidden="false" customHeight="false" outlineLevel="0" collapsed="false">
      <c r="B415" s="216"/>
      <c r="C415" s="127"/>
      <c r="D415" s="101"/>
      <c r="E415" s="127"/>
      <c r="F415" s="127"/>
      <c r="G415" s="127"/>
      <c r="H415" s="127"/>
      <c r="I415" s="127"/>
      <c r="J415" s="127"/>
      <c r="K415" s="127"/>
      <c r="L415" s="127"/>
    </row>
    <row r="416" s="3" customFormat="true" ht="15.75" hidden="false" customHeight="false" outlineLevel="0" collapsed="false">
      <c r="B416" s="216"/>
      <c r="C416" s="127"/>
      <c r="D416" s="101"/>
      <c r="E416" s="127"/>
      <c r="F416" s="127"/>
      <c r="G416" s="127"/>
      <c r="H416" s="127"/>
      <c r="I416" s="127"/>
      <c r="J416" s="127"/>
      <c r="K416" s="127"/>
      <c r="L416" s="127"/>
    </row>
    <row r="417" s="3" customFormat="true" ht="15.75" hidden="false" customHeight="false" outlineLevel="0" collapsed="false">
      <c r="B417" s="216"/>
      <c r="C417" s="127"/>
      <c r="D417" s="101"/>
      <c r="E417" s="127"/>
      <c r="F417" s="127"/>
      <c r="G417" s="127"/>
      <c r="H417" s="127"/>
      <c r="I417" s="127"/>
      <c r="J417" s="127"/>
      <c r="K417" s="127"/>
      <c r="L417" s="127"/>
    </row>
    <row r="418" s="3" customFormat="true" ht="15.75" hidden="false" customHeight="false" outlineLevel="0" collapsed="false">
      <c r="B418" s="216"/>
      <c r="C418" s="127"/>
      <c r="D418" s="101"/>
      <c r="E418" s="127"/>
      <c r="F418" s="127"/>
      <c r="G418" s="127"/>
      <c r="H418" s="127"/>
      <c r="I418" s="127"/>
      <c r="J418" s="127"/>
      <c r="K418" s="127"/>
      <c r="L418" s="127"/>
    </row>
    <row r="419" s="3" customFormat="true" ht="15.75" hidden="false" customHeight="false" outlineLevel="0" collapsed="false">
      <c r="B419" s="216"/>
      <c r="C419" s="127"/>
      <c r="D419" s="101"/>
      <c r="E419" s="127"/>
      <c r="F419" s="127"/>
      <c r="G419" s="127"/>
      <c r="H419" s="127"/>
      <c r="I419" s="127"/>
      <c r="J419" s="127"/>
      <c r="K419" s="127"/>
      <c r="L419" s="127"/>
    </row>
    <row r="420" s="3" customFormat="true" ht="15.75" hidden="false" customHeight="false" outlineLevel="0" collapsed="false">
      <c r="B420" s="216"/>
      <c r="C420" s="127"/>
      <c r="D420" s="101"/>
      <c r="E420" s="127"/>
      <c r="F420" s="127"/>
      <c r="G420" s="127"/>
      <c r="H420" s="127"/>
      <c r="I420" s="127"/>
      <c r="J420" s="127"/>
      <c r="K420" s="127"/>
      <c r="L420" s="127"/>
    </row>
    <row r="421" s="3" customFormat="true" ht="15.75" hidden="false" customHeight="false" outlineLevel="0" collapsed="false">
      <c r="B421" s="216"/>
      <c r="C421" s="127"/>
      <c r="D421" s="101"/>
      <c r="E421" s="127"/>
      <c r="F421" s="127"/>
      <c r="G421" s="127"/>
      <c r="H421" s="127"/>
      <c r="I421" s="127"/>
      <c r="J421" s="127"/>
      <c r="K421" s="127"/>
      <c r="L421" s="127"/>
    </row>
    <row r="422" s="3" customFormat="true" ht="15.75" hidden="false" customHeight="false" outlineLevel="0" collapsed="false">
      <c r="B422" s="216"/>
      <c r="C422" s="127"/>
      <c r="D422" s="101"/>
      <c r="E422" s="127"/>
      <c r="F422" s="127"/>
      <c r="G422" s="127"/>
      <c r="H422" s="127"/>
      <c r="I422" s="127"/>
      <c r="J422" s="127"/>
      <c r="K422" s="127"/>
      <c r="L422" s="127"/>
    </row>
    <row r="423" s="3" customFormat="true" ht="15.75" hidden="false" customHeight="false" outlineLevel="0" collapsed="false">
      <c r="B423" s="216"/>
      <c r="C423" s="127"/>
      <c r="D423" s="101"/>
      <c r="E423" s="127"/>
      <c r="F423" s="127"/>
      <c r="G423" s="127"/>
      <c r="H423" s="127"/>
      <c r="I423" s="127"/>
      <c r="J423" s="127"/>
      <c r="K423" s="127"/>
      <c r="L423" s="127"/>
    </row>
    <row r="424" s="3" customFormat="true" ht="15.75" hidden="false" customHeight="false" outlineLevel="0" collapsed="false">
      <c r="B424" s="216"/>
      <c r="C424" s="127"/>
      <c r="D424" s="101"/>
      <c r="E424" s="127"/>
      <c r="F424" s="127"/>
      <c r="G424" s="127"/>
      <c r="H424" s="127"/>
      <c r="I424" s="127"/>
      <c r="J424" s="127"/>
      <c r="K424" s="127"/>
      <c r="L424" s="127"/>
    </row>
    <row r="425" s="3" customFormat="true" ht="15.75" hidden="false" customHeight="false" outlineLevel="0" collapsed="false">
      <c r="B425" s="216"/>
      <c r="C425" s="127"/>
      <c r="D425" s="101"/>
      <c r="E425" s="127"/>
      <c r="F425" s="127"/>
      <c r="G425" s="127"/>
      <c r="H425" s="127"/>
      <c r="I425" s="127"/>
      <c r="J425" s="127"/>
      <c r="K425" s="127"/>
      <c r="L425" s="127"/>
    </row>
    <row r="426" s="3" customFormat="true" ht="15.75" hidden="false" customHeight="false" outlineLevel="0" collapsed="false">
      <c r="B426" s="216"/>
      <c r="C426" s="127"/>
      <c r="D426" s="101"/>
      <c r="E426" s="127"/>
      <c r="F426" s="127"/>
      <c r="G426" s="127"/>
      <c r="H426" s="127"/>
      <c r="I426" s="127"/>
      <c r="J426" s="127"/>
      <c r="K426" s="127"/>
      <c r="L426" s="127"/>
    </row>
    <row r="427" s="3" customFormat="true" ht="15.75" hidden="false" customHeight="false" outlineLevel="0" collapsed="false">
      <c r="B427" s="216"/>
      <c r="C427" s="127"/>
      <c r="D427" s="101"/>
      <c r="E427" s="127"/>
      <c r="F427" s="127"/>
      <c r="G427" s="127"/>
      <c r="H427" s="127"/>
      <c r="I427" s="127"/>
      <c r="J427" s="127"/>
      <c r="K427" s="127"/>
      <c r="L427" s="127"/>
    </row>
    <row r="428" s="3" customFormat="true" ht="15.75" hidden="false" customHeight="false" outlineLevel="0" collapsed="false">
      <c r="B428" s="216"/>
      <c r="C428" s="127"/>
      <c r="D428" s="101"/>
      <c r="E428" s="127"/>
      <c r="F428" s="127"/>
      <c r="G428" s="127"/>
      <c r="H428" s="127"/>
      <c r="I428" s="127"/>
      <c r="J428" s="127"/>
      <c r="K428" s="127"/>
      <c r="L428" s="127"/>
    </row>
    <row r="429" s="3" customFormat="true" ht="15.75" hidden="false" customHeight="false" outlineLevel="0" collapsed="false">
      <c r="B429" s="216"/>
      <c r="C429" s="127"/>
      <c r="D429" s="101"/>
      <c r="E429" s="127"/>
      <c r="F429" s="127"/>
      <c r="G429" s="127"/>
      <c r="H429" s="127"/>
      <c r="I429" s="127"/>
      <c r="J429" s="127"/>
      <c r="K429" s="127"/>
      <c r="L429" s="127"/>
    </row>
    <row r="430" s="3" customFormat="true" ht="15.75" hidden="false" customHeight="false" outlineLevel="0" collapsed="false">
      <c r="B430" s="216"/>
      <c r="C430" s="127"/>
      <c r="D430" s="101"/>
      <c r="E430" s="127"/>
      <c r="F430" s="127"/>
      <c r="G430" s="127"/>
      <c r="H430" s="127"/>
      <c r="I430" s="127"/>
      <c r="J430" s="127"/>
      <c r="K430" s="127"/>
      <c r="L430" s="127"/>
    </row>
    <row r="431" s="3" customFormat="true" ht="15.75" hidden="false" customHeight="false" outlineLevel="0" collapsed="false">
      <c r="B431" s="216"/>
      <c r="C431" s="127"/>
      <c r="D431" s="101"/>
      <c r="E431" s="127"/>
      <c r="F431" s="127"/>
      <c r="G431" s="127"/>
      <c r="H431" s="127"/>
      <c r="I431" s="127"/>
      <c r="J431" s="127"/>
      <c r="K431" s="127"/>
      <c r="L431" s="127"/>
    </row>
    <row r="432" s="3" customFormat="true" ht="15.75" hidden="false" customHeight="false" outlineLevel="0" collapsed="false">
      <c r="B432" s="216"/>
      <c r="C432" s="127"/>
      <c r="D432" s="101"/>
      <c r="E432" s="127"/>
      <c r="F432" s="127"/>
      <c r="G432" s="127"/>
      <c r="H432" s="127"/>
      <c r="I432" s="127"/>
      <c r="J432" s="127"/>
      <c r="K432" s="127"/>
      <c r="L432" s="127"/>
    </row>
    <row r="433" s="3" customFormat="true" ht="15.75" hidden="false" customHeight="false" outlineLevel="0" collapsed="false">
      <c r="B433" s="216"/>
      <c r="C433" s="127"/>
      <c r="D433" s="101"/>
      <c r="E433" s="127"/>
      <c r="F433" s="127"/>
      <c r="G433" s="127"/>
      <c r="H433" s="127"/>
      <c r="I433" s="127"/>
      <c r="J433" s="127"/>
      <c r="K433" s="127"/>
      <c r="L433" s="127"/>
    </row>
    <row r="434" s="3" customFormat="true" ht="15.75" hidden="false" customHeight="false" outlineLevel="0" collapsed="false">
      <c r="B434" s="216"/>
      <c r="C434" s="127"/>
      <c r="D434" s="101"/>
      <c r="E434" s="127"/>
      <c r="F434" s="127"/>
      <c r="G434" s="127"/>
      <c r="H434" s="127"/>
      <c r="I434" s="127"/>
      <c r="J434" s="127"/>
      <c r="K434" s="127"/>
      <c r="L434" s="127"/>
    </row>
    <row r="435" s="3" customFormat="true" ht="15.75" hidden="false" customHeight="false" outlineLevel="0" collapsed="false">
      <c r="B435" s="216"/>
      <c r="C435" s="127"/>
      <c r="D435" s="101"/>
      <c r="E435" s="127"/>
      <c r="F435" s="127"/>
      <c r="G435" s="127"/>
      <c r="H435" s="127"/>
      <c r="I435" s="127"/>
      <c r="J435" s="127"/>
      <c r="K435" s="127"/>
      <c r="L435" s="127"/>
    </row>
    <row r="436" s="3" customFormat="true" ht="15.75" hidden="false" customHeight="false" outlineLevel="0" collapsed="false">
      <c r="B436" s="216"/>
      <c r="C436" s="127"/>
      <c r="D436" s="101"/>
      <c r="E436" s="127"/>
      <c r="F436" s="127"/>
      <c r="G436" s="127"/>
      <c r="H436" s="127"/>
      <c r="I436" s="127"/>
      <c r="J436" s="127"/>
      <c r="K436" s="127"/>
      <c r="L436" s="127"/>
    </row>
    <row r="437" s="3" customFormat="true" ht="15.75" hidden="false" customHeight="false" outlineLevel="0" collapsed="false">
      <c r="B437" s="216"/>
      <c r="C437" s="127"/>
      <c r="D437" s="101"/>
      <c r="E437" s="127"/>
      <c r="F437" s="127"/>
      <c r="G437" s="127"/>
      <c r="H437" s="127"/>
      <c r="I437" s="127"/>
      <c r="J437" s="127"/>
      <c r="K437" s="127"/>
      <c r="L437" s="127"/>
    </row>
    <row r="438" s="3" customFormat="true" ht="15.75" hidden="false" customHeight="false" outlineLevel="0" collapsed="false">
      <c r="B438" s="216"/>
      <c r="C438" s="127"/>
      <c r="D438" s="101"/>
      <c r="E438" s="127"/>
      <c r="F438" s="127"/>
      <c r="G438" s="127"/>
      <c r="H438" s="127"/>
      <c r="I438" s="127"/>
      <c r="J438" s="127"/>
      <c r="K438" s="127"/>
      <c r="L438" s="127"/>
    </row>
    <row r="439" s="3" customFormat="true" ht="15.75" hidden="false" customHeight="false" outlineLevel="0" collapsed="false">
      <c r="B439" s="216"/>
      <c r="C439" s="127"/>
      <c r="D439" s="101"/>
      <c r="E439" s="127"/>
      <c r="F439" s="127"/>
      <c r="G439" s="127"/>
      <c r="H439" s="127"/>
      <c r="I439" s="127"/>
      <c r="J439" s="127"/>
      <c r="K439" s="127"/>
      <c r="L439" s="127"/>
    </row>
    <row r="440" s="3" customFormat="true" ht="15.75" hidden="false" customHeight="false" outlineLevel="0" collapsed="false">
      <c r="B440" s="216"/>
      <c r="C440" s="127"/>
      <c r="D440" s="101"/>
      <c r="E440" s="127"/>
      <c r="F440" s="127"/>
      <c r="G440" s="127"/>
      <c r="H440" s="127"/>
      <c r="I440" s="127"/>
      <c r="J440" s="127"/>
      <c r="K440" s="127"/>
      <c r="L440" s="127"/>
    </row>
    <row r="441" s="3" customFormat="true" ht="15.75" hidden="false" customHeight="false" outlineLevel="0" collapsed="false">
      <c r="B441" s="216"/>
      <c r="C441" s="127"/>
      <c r="D441" s="101"/>
      <c r="E441" s="127"/>
      <c r="F441" s="127"/>
      <c r="G441" s="127"/>
      <c r="H441" s="127"/>
      <c r="I441" s="127"/>
      <c r="J441" s="127"/>
      <c r="K441" s="127"/>
      <c r="L441" s="127"/>
    </row>
    <row r="442" s="3" customFormat="true" ht="15.75" hidden="false" customHeight="false" outlineLevel="0" collapsed="false">
      <c r="B442" s="216"/>
      <c r="C442" s="127"/>
      <c r="D442" s="101"/>
      <c r="E442" s="127"/>
      <c r="F442" s="127"/>
      <c r="G442" s="127"/>
      <c r="H442" s="127"/>
      <c r="I442" s="127"/>
      <c r="J442" s="127"/>
      <c r="K442" s="127"/>
      <c r="L442" s="127"/>
    </row>
    <row r="443" s="3" customFormat="true" ht="15.75" hidden="false" customHeight="false" outlineLevel="0" collapsed="false">
      <c r="B443" s="216"/>
      <c r="C443" s="127"/>
      <c r="D443" s="101"/>
      <c r="E443" s="127"/>
      <c r="F443" s="127"/>
      <c r="G443" s="127"/>
      <c r="H443" s="127"/>
      <c r="I443" s="127"/>
      <c r="J443" s="127"/>
      <c r="K443" s="127"/>
      <c r="L443" s="127"/>
    </row>
    <row r="444" s="3" customFormat="true" ht="15.75" hidden="false" customHeight="false" outlineLevel="0" collapsed="false">
      <c r="B444" s="216"/>
      <c r="C444" s="127"/>
      <c r="D444" s="101"/>
      <c r="E444" s="127"/>
      <c r="F444" s="127"/>
      <c r="G444" s="127"/>
      <c r="H444" s="127"/>
      <c r="I444" s="127"/>
      <c r="J444" s="127"/>
      <c r="K444" s="127"/>
      <c r="L444" s="127"/>
    </row>
    <row r="445" s="3" customFormat="true" ht="15.75" hidden="false" customHeight="false" outlineLevel="0" collapsed="false">
      <c r="B445" s="216"/>
      <c r="C445" s="127"/>
      <c r="D445" s="101"/>
      <c r="E445" s="127"/>
      <c r="F445" s="127"/>
      <c r="G445" s="127"/>
      <c r="H445" s="127"/>
      <c r="I445" s="127"/>
      <c r="J445" s="127"/>
      <c r="K445" s="127"/>
      <c r="L445" s="127"/>
    </row>
    <row r="446" s="3" customFormat="true" ht="15.75" hidden="false" customHeight="false" outlineLevel="0" collapsed="false">
      <c r="B446" s="216"/>
      <c r="C446" s="127"/>
      <c r="D446" s="101"/>
      <c r="E446" s="127"/>
      <c r="F446" s="127"/>
      <c r="G446" s="127"/>
      <c r="H446" s="127"/>
      <c r="I446" s="127"/>
      <c r="J446" s="127"/>
      <c r="K446" s="127"/>
      <c r="L446" s="127"/>
    </row>
    <row r="447" s="3" customFormat="true" ht="15.75" hidden="false" customHeight="false" outlineLevel="0" collapsed="false">
      <c r="B447" s="216"/>
      <c r="C447" s="127"/>
      <c r="D447" s="101"/>
      <c r="E447" s="127"/>
      <c r="F447" s="127"/>
      <c r="G447" s="127"/>
      <c r="H447" s="127"/>
      <c r="I447" s="127"/>
      <c r="J447" s="127"/>
      <c r="K447" s="127"/>
      <c r="L447" s="127"/>
    </row>
    <row r="448" s="3" customFormat="true" ht="15.75" hidden="false" customHeight="false" outlineLevel="0" collapsed="false">
      <c r="B448" s="216"/>
      <c r="C448" s="127"/>
      <c r="D448" s="101"/>
      <c r="E448" s="127"/>
      <c r="F448" s="127"/>
      <c r="G448" s="127"/>
      <c r="H448" s="127"/>
      <c r="I448" s="127"/>
      <c r="J448" s="127"/>
      <c r="K448" s="127"/>
      <c r="L448" s="127"/>
    </row>
    <row r="449" s="3" customFormat="true" ht="15.75" hidden="false" customHeight="false" outlineLevel="0" collapsed="false">
      <c r="B449" s="216"/>
      <c r="C449" s="127"/>
      <c r="D449" s="101"/>
      <c r="E449" s="127"/>
      <c r="F449" s="127"/>
      <c r="G449" s="127"/>
      <c r="H449" s="127"/>
      <c r="I449" s="127"/>
      <c r="J449" s="127"/>
      <c r="K449" s="127"/>
      <c r="L449" s="127"/>
    </row>
    <row r="450" s="3" customFormat="true" ht="15.75" hidden="false" customHeight="false" outlineLevel="0" collapsed="false">
      <c r="B450" s="216"/>
      <c r="C450" s="127"/>
      <c r="D450" s="101"/>
      <c r="E450" s="127"/>
      <c r="F450" s="127"/>
      <c r="G450" s="127"/>
      <c r="H450" s="127"/>
      <c r="I450" s="127"/>
      <c r="J450" s="127"/>
      <c r="K450" s="127"/>
      <c r="L450" s="127"/>
    </row>
    <row r="451" s="3" customFormat="true" ht="15.75" hidden="false" customHeight="false" outlineLevel="0" collapsed="false">
      <c r="B451" s="216"/>
      <c r="C451" s="127"/>
      <c r="D451" s="101"/>
      <c r="E451" s="127"/>
      <c r="F451" s="127"/>
      <c r="G451" s="127"/>
      <c r="H451" s="127"/>
      <c r="I451" s="127"/>
      <c r="J451" s="127"/>
      <c r="K451" s="127"/>
      <c r="L451" s="127"/>
    </row>
    <row r="452" s="3" customFormat="true" ht="15.75" hidden="false" customHeight="false" outlineLevel="0" collapsed="false">
      <c r="B452" s="216"/>
      <c r="C452" s="127"/>
      <c r="D452" s="101"/>
      <c r="E452" s="127"/>
      <c r="F452" s="127"/>
      <c r="G452" s="127"/>
      <c r="H452" s="127"/>
      <c r="I452" s="127"/>
      <c r="J452" s="127"/>
      <c r="K452" s="127"/>
      <c r="L452" s="127"/>
    </row>
    <row r="453" s="3" customFormat="true" ht="15.75" hidden="false" customHeight="false" outlineLevel="0" collapsed="false">
      <c r="B453" s="216"/>
      <c r="C453" s="127"/>
      <c r="D453" s="101"/>
      <c r="E453" s="127"/>
      <c r="F453" s="127"/>
      <c r="G453" s="127"/>
      <c r="H453" s="127"/>
      <c r="I453" s="127"/>
      <c r="J453" s="127"/>
      <c r="K453" s="127"/>
      <c r="L453" s="127"/>
    </row>
    <row r="454" s="3" customFormat="true" ht="15.75" hidden="false" customHeight="false" outlineLevel="0" collapsed="false">
      <c r="B454" s="216"/>
      <c r="C454" s="127"/>
      <c r="D454" s="101"/>
      <c r="E454" s="127"/>
      <c r="F454" s="127"/>
      <c r="G454" s="127"/>
      <c r="H454" s="127"/>
      <c r="I454" s="127"/>
      <c r="J454" s="127"/>
      <c r="K454" s="127"/>
      <c r="L454" s="127"/>
    </row>
    <row r="455" s="3" customFormat="true" ht="15.75" hidden="false" customHeight="false" outlineLevel="0" collapsed="false">
      <c r="B455" s="216"/>
      <c r="C455" s="127"/>
      <c r="D455" s="101"/>
      <c r="E455" s="127"/>
      <c r="F455" s="127"/>
      <c r="G455" s="127"/>
      <c r="H455" s="127"/>
      <c r="I455" s="127"/>
      <c r="J455" s="127"/>
      <c r="K455" s="127"/>
      <c r="L455" s="127"/>
    </row>
    <row r="456" customFormat="false" ht="15.75" hidden="false" customHeight="false" outlineLevel="0" collapsed="false">
      <c r="A456" s="2"/>
      <c r="C456" s="127"/>
      <c r="D456" s="101"/>
    </row>
    <row r="457" customFormat="false" ht="34.5" hidden="false" customHeight="false" outlineLevel="0" collapsed="false">
      <c r="A457" s="120"/>
      <c r="D457" s="101"/>
    </row>
    <row r="458" customFormat="false" ht="20.25" hidden="false" customHeight="true" outlineLevel="0" collapsed="false">
      <c r="A458" s="120"/>
      <c r="D458" s="101"/>
    </row>
    <row r="459" customFormat="false" ht="15.75" hidden="false" customHeight="false" outlineLevel="0" collapsed="false">
      <c r="C459" s="123"/>
      <c r="D459" s="101"/>
    </row>
    <row r="460" customFormat="false" ht="15.75" hidden="false" customHeight="false" outlineLevel="0" collapsed="false">
      <c r="C460" s="123"/>
      <c r="D460" s="101"/>
    </row>
    <row r="461" customFormat="false" ht="15.75" hidden="false" customHeight="false" outlineLevel="0" collapsed="false">
      <c r="C461" s="123"/>
      <c r="D461" s="101"/>
    </row>
    <row r="462" customFormat="false" ht="15.75" hidden="false" customHeight="false" outlineLevel="0" collapsed="false">
      <c r="C462" s="123"/>
      <c r="D462" s="101"/>
    </row>
    <row r="463" customFormat="false" ht="15.75" hidden="false" customHeight="false" outlineLevel="0" collapsed="false">
      <c r="C463" s="123"/>
      <c r="D463" s="101"/>
    </row>
    <row r="464" customFormat="false" ht="15.75" hidden="false" customHeight="false" outlineLevel="0" collapsed="false">
      <c r="C464" s="123"/>
      <c r="D464" s="101"/>
    </row>
    <row r="465" customFormat="false" ht="15.75" hidden="false" customHeight="false" outlineLevel="0" collapsed="false">
      <c r="C465" s="123"/>
      <c r="D465" s="101"/>
    </row>
    <row r="466" customFormat="false" ht="15.75" hidden="false" customHeight="false" outlineLevel="0" collapsed="false">
      <c r="C466" s="123"/>
      <c r="D466" s="101"/>
    </row>
    <row r="467" customFormat="false" ht="15.75" hidden="false" customHeight="false" outlineLevel="0" collapsed="false">
      <c r="C467" s="123"/>
      <c r="D467" s="101"/>
    </row>
    <row r="468" customFormat="false" ht="15.75" hidden="false" customHeight="false" outlineLevel="0" collapsed="false">
      <c r="C468" s="123"/>
      <c r="D468" s="101"/>
    </row>
    <row r="469" customFormat="false" ht="15.75" hidden="false" customHeight="false" outlineLevel="0" collapsed="false">
      <c r="C469" s="123"/>
      <c r="D469" s="101"/>
    </row>
    <row r="470" customFormat="false" ht="15.75" hidden="false" customHeight="false" outlineLevel="0" collapsed="false">
      <c r="C470" s="123"/>
      <c r="D470" s="101"/>
    </row>
    <row r="471" customFormat="false" ht="15.75" hidden="false" customHeight="false" outlineLevel="0" collapsed="false">
      <c r="C471" s="123"/>
      <c r="D471" s="101"/>
    </row>
    <row r="472" customFormat="false" ht="15.75" hidden="false" customHeight="false" outlineLevel="0" collapsed="false">
      <c r="C472" s="123"/>
      <c r="D472" s="101"/>
    </row>
    <row r="473" customFormat="false" ht="15.75" hidden="false" customHeight="false" outlineLevel="0" collapsed="false">
      <c r="C473" s="123"/>
      <c r="D473" s="101"/>
    </row>
    <row r="474" customFormat="false" ht="15.75" hidden="false" customHeight="false" outlineLevel="0" collapsed="false">
      <c r="C474" s="127"/>
      <c r="D474" s="101"/>
      <c r="E474" s="130"/>
      <c r="F474" s="130"/>
      <c r="G474" s="130"/>
    </row>
    <row r="475" customFormat="false" ht="15.75" hidden="false" customHeight="false" outlineLevel="0" collapsed="false">
      <c r="C475" s="127"/>
      <c r="D475" s="101"/>
      <c r="E475" s="130"/>
      <c r="F475" s="130"/>
      <c r="G475" s="130"/>
    </row>
    <row r="476" customFormat="false" ht="15.75" hidden="false" customHeight="false" outlineLevel="0" collapsed="false">
      <c r="C476" s="127"/>
      <c r="D476" s="101"/>
      <c r="E476" s="130"/>
      <c r="F476" s="130"/>
      <c r="G476" s="130"/>
    </row>
    <row r="477" customFormat="false" ht="15.75" hidden="false" customHeight="false" outlineLevel="0" collapsed="false">
      <c r="C477" s="127"/>
      <c r="D477" s="101"/>
      <c r="E477" s="130"/>
      <c r="F477" s="130"/>
      <c r="G477" s="130"/>
    </row>
    <row r="478" customFormat="false" ht="15.75" hidden="false" customHeight="false" outlineLevel="0" collapsed="false">
      <c r="C478" s="127"/>
      <c r="D478" s="101"/>
      <c r="E478" s="130"/>
      <c r="F478" s="130"/>
      <c r="G478" s="130"/>
    </row>
    <row r="479" customFormat="false" ht="15.75" hidden="false" customHeight="false" outlineLevel="0" collapsed="false">
      <c r="C479" s="127"/>
      <c r="D479" s="101"/>
      <c r="E479" s="130"/>
      <c r="F479" s="130"/>
      <c r="G479" s="130"/>
    </row>
    <row r="480" customFormat="false" ht="15.75" hidden="false" customHeight="false" outlineLevel="0" collapsed="false">
      <c r="C480" s="127"/>
      <c r="D480" s="101"/>
      <c r="E480" s="130"/>
      <c r="F480" s="130"/>
      <c r="G480" s="130"/>
    </row>
    <row r="481" customFormat="false" ht="15.75" hidden="false" customHeight="false" outlineLevel="0" collapsed="false">
      <c r="C481" s="127"/>
      <c r="D481" s="101"/>
      <c r="E481" s="130"/>
      <c r="F481" s="130"/>
      <c r="G481" s="130"/>
    </row>
    <row r="482" customFormat="false" ht="15.75" hidden="false" customHeight="false" outlineLevel="0" collapsed="false">
      <c r="C482" s="127"/>
      <c r="D482" s="101"/>
      <c r="E482" s="130"/>
      <c r="F482" s="130"/>
      <c r="G482" s="130"/>
      <c r="H482" s="130"/>
      <c r="I482" s="130"/>
    </row>
    <row r="483" customFormat="false" ht="15.75" hidden="false" customHeight="false" outlineLevel="0" collapsed="false">
      <c r="C483" s="127"/>
      <c r="D483" s="101"/>
      <c r="E483" s="130"/>
      <c r="F483" s="130"/>
      <c r="G483" s="130"/>
      <c r="H483" s="130"/>
      <c r="I483" s="130"/>
    </row>
    <row r="484" customFormat="false" ht="15.75" hidden="false" customHeight="false" outlineLevel="0" collapsed="false">
      <c r="C484" s="127"/>
      <c r="D484" s="101"/>
      <c r="E484" s="130"/>
      <c r="F484" s="130"/>
      <c r="G484" s="130"/>
      <c r="H484" s="130"/>
      <c r="I484" s="130"/>
    </row>
    <row r="485" customFormat="false" ht="15.75" hidden="false" customHeight="false" outlineLevel="0" collapsed="false">
      <c r="C485" s="127"/>
      <c r="D485" s="101"/>
      <c r="E485" s="130"/>
      <c r="F485" s="130"/>
      <c r="G485" s="130"/>
      <c r="H485" s="130"/>
      <c r="I485" s="130"/>
    </row>
    <row r="486" customFormat="false" ht="15.75" hidden="false" customHeight="false" outlineLevel="0" collapsed="false">
      <c r="C486" s="127"/>
      <c r="D486" s="101"/>
      <c r="E486" s="130"/>
      <c r="F486" s="130"/>
      <c r="G486" s="130"/>
      <c r="H486" s="130"/>
      <c r="I486" s="130"/>
    </row>
    <row r="487" customFormat="false" ht="15.75" hidden="false" customHeight="false" outlineLevel="0" collapsed="false">
      <c r="C487" s="127"/>
      <c r="D487" s="101"/>
      <c r="E487" s="130"/>
      <c r="F487" s="130"/>
      <c r="G487" s="130"/>
      <c r="H487" s="130"/>
      <c r="I487" s="130"/>
    </row>
    <row r="488" customFormat="false" ht="15.75" hidden="false" customHeight="false" outlineLevel="0" collapsed="false">
      <c r="C488" s="127"/>
      <c r="D488" s="101"/>
      <c r="E488" s="130"/>
      <c r="F488" s="130"/>
      <c r="G488" s="130"/>
      <c r="H488" s="130"/>
      <c r="I488" s="130"/>
    </row>
    <row r="489" customFormat="false" ht="15.75" hidden="false" customHeight="false" outlineLevel="0" collapsed="false">
      <c r="C489" s="127"/>
      <c r="D489" s="101"/>
      <c r="E489" s="130"/>
      <c r="F489" s="130"/>
      <c r="G489" s="130"/>
      <c r="H489" s="130"/>
      <c r="I489" s="130"/>
    </row>
    <row r="490" customFormat="false" ht="15.75" hidden="false" customHeight="false" outlineLevel="0" collapsed="false">
      <c r="C490" s="127"/>
      <c r="D490" s="101"/>
      <c r="E490" s="130"/>
      <c r="F490" s="130"/>
      <c r="G490" s="130"/>
      <c r="H490" s="130"/>
      <c r="I490" s="130"/>
    </row>
    <row r="491" customFormat="false" ht="15.75" hidden="false" customHeight="false" outlineLevel="0" collapsed="false">
      <c r="C491" s="127"/>
      <c r="D491" s="101"/>
      <c r="E491" s="130"/>
      <c r="F491" s="130"/>
      <c r="G491" s="130"/>
      <c r="H491" s="130"/>
      <c r="I491" s="130"/>
    </row>
    <row r="492" customFormat="false" ht="15.75" hidden="false" customHeight="false" outlineLevel="0" collapsed="false">
      <c r="C492" s="127"/>
      <c r="D492" s="101"/>
      <c r="E492" s="130"/>
      <c r="F492" s="130"/>
      <c r="G492" s="130"/>
      <c r="H492" s="130"/>
      <c r="I492" s="130"/>
    </row>
    <row r="493" customFormat="false" ht="15.75" hidden="false" customHeight="false" outlineLevel="0" collapsed="false">
      <c r="C493" s="127"/>
      <c r="D493" s="101"/>
      <c r="E493" s="130"/>
      <c r="F493" s="130"/>
      <c r="G493" s="130"/>
      <c r="H493" s="130"/>
      <c r="I493" s="130"/>
    </row>
    <row r="494" customFormat="false" ht="15.75" hidden="false" customHeight="false" outlineLevel="0" collapsed="false">
      <c r="C494" s="127"/>
      <c r="D494" s="101"/>
      <c r="E494" s="130"/>
      <c r="F494" s="130"/>
      <c r="G494" s="130"/>
      <c r="H494" s="130"/>
      <c r="I494" s="130"/>
    </row>
    <row r="495" customFormat="false" ht="15.75" hidden="false" customHeight="false" outlineLevel="0" collapsed="false">
      <c r="C495" s="127"/>
      <c r="D495" s="101"/>
      <c r="E495" s="130"/>
      <c r="F495" s="130"/>
      <c r="G495" s="130"/>
      <c r="H495" s="130"/>
      <c r="I495" s="130"/>
    </row>
    <row r="496" customFormat="false" ht="15.75" hidden="false" customHeight="false" outlineLevel="0" collapsed="false">
      <c r="C496" s="127"/>
      <c r="D496" s="101"/>
      <c r="E496" s="130"/>
      <c r="F496" s="130"/>
      <c r="G496" s="130"/>
      <c r="H496" s="130"/>
      <c r="I496" s="130"/>
    </row>
    <row r="497" customFormat="false" ht="15.75" hidden="false" customHeight="false" outlineLevel="0" collapsed="false">
      <c r="C497" s="127"/>
      <c r="D497" s="101"/>
      <c r="E497" s="130"/>
      <c r="F497" s="130"/>
      <c r="G497" s="130"/>
      <c r="H497" s="130"/>
      <c r="I497" s="130"/>
    </row>
    <row r="498" customFormat="false" ht="15.75" hidden="false" customHeight="false" outlineLevel="0" collapsed="false">
      <c r="C498" s="127"/>
      <c r="D498" s="101"/>
      <c r="E498" s="130"/>
      <c r="F498" s="130"/>
      <c r="G498" s="130"/>
      <c r="H498" s="130"/>
      <c r="I498" s="130"/>
    </row>
    <row r="499" customFormat="false" ht="15.75" hidden="false" customHeight="false" outlineLevel="0" collapsed="false">
      <c r="C499" s="127"/>
      <c r="D499" s="101"/>
      <c r="E499" s="130"/>
      <c r="F499" s="130"/>
      <c r="G499" s="130"/>
      <c r="H499" s="130"/>
      <c r="I499" s="130"/>
    </row>
    <row r="500" customFormat="false" ht="15.75" hidden="false" customHeight="false" outlineLevel="0" collapsed="false">
      <c r="C500" s="127"/>
      <c r="D500" s="101"/>
      <c r="E500" s="130"/>
      <c r="F500" s="130"/>
      <c r="G500" s="130"/>
      <c r="H500" s="130"/>
      <c r="I500" s="130"/>
    </row>
    <row r="501" customFormat="false" ht="15.75" hidden="false" customHeight="false" outlineLevel="0" collapsed="false">
      <c r="C501" s="127"/>
      <c r="D501" s="101"/>
      <c r="E501" s="130"/>
      <c r="F501" s="130"/>
      <c r="G501" s="130"/>
      <c r="H501" s="130"/>
      <c r="I501" s="130"/>
    </row>
    <row r="502" customFormat="false" ht="15.75" hidden="false" customHeight="false" outlineLevel="0" collapsed="false">
      <c r="C502" s="127"/>
      <c r="D502" s="101"/>
      <c r="E502" s="130"/>
      <c r="F502" s="130"/>
      <c r="G502" s="130"/>
      <c r="H502" s="130"/>
      <c r="I502" s="130"/>
    </row>
    <row r="503" customFormat="false" ht="15.75" hidden="false" customHeight="false" outlineLevel="0" collapsed="false">
      <c r="C503" s="127"/>
      <c r="D503" s="101"/>
      <c r="E503" s="130"/>
      <c r="F503" s="130"/>
      <c r="G503" s="130"/>
      <c r="H503" s="130"/>
      <c r="I503" s="130"/>
    </row>
    <row r="504" customFormat="false" ht="15.75" hidden="false" customHeight="false" outlineLevel="0" collapsed="false">
      <c r="C504" s="127"/>
      <c r="D504" s="101"/>
      <c r="E504" s="130"/>
      <c r="F504" s="130"/>
      <c r="G504" s="130"/>
      <c r="H504" s="130"/>
      <c r="I504" s="130"/>
    </row>
    <row r="505" customFormat="false" ht="15.75" hidden="false" customHeight="false" outlineLevel="0" collapsed="false">
      <c r="C505" s="127"/>
      <c r="D505" s="101"/>
      <c r="E505" s="130"/>
      <c r="F505" s="130"/>
      <c r="G505" s="130"/>
      <c r="H505" s="130"/>
      <c r="I505" s="130"/>
    </row>
    <row r="506" customFormat="false" ht="15.75" hidden="false" customHeight="false" outlineLevel="0" collapsed="false">
      <c r="C506" s="127"/>
      <c r="D506" s="101"/>
      <c r="E506" s="130"/>
      <c r="F506" s="130"/>
      <c r="G506" s="130"/>
      <c r="H506" s="130"/>
      <c r="I506" s="130"/>
    </row>
    <row r="507" customFormat="false" ht="15.75" hidden="false" customHeight="false" outlineLevel="0" collapsed="false">
      <c r="C507" s="127"/>
      <c r="D507" s="101"/>
      <c r="E507" s="130"/>
      <c r="F507" s="130"/>
      <c r="G507" s="130"/>
      <c r="H507" s="130"/>
      <c r="I507" s="130"/>
    </row>
    <row r="508" customFormat="false" ht="15.75" hidden="false" customHeight="false" outlineLevel="0" collapsed="false">
      <c r="C508" s="127"/>
      <c r="D508" s="101"/>
      <c r="E508" s="130"/>
      <c r="F508" s="130"/>
      <c r="G508" s="130"/>
      <c r="H508" s="130"/>
      <c r="I508" s="130"/>
    </row>
    <row r="509" customFormat="false" ht="15.75" hidden="false" customHeight="false" outlineLevel="0" collapsed="false">
      <c r="C509" s="127"/>
      <c r="D509" s="101"/>
      <c r="E509" s="130"/>
      <c r="F509" s="130"/>
      <c r="G509" s="130"/>
      <c r="H509" s="130"/>
      <c r="I509" s="130"/>
    </row>
    <row r="510" customFormat="false" ht="15.75" hidden="false" customHeight="false" outlineLevel="0" collapsed="false">
      <c r="C510" s="127"/>
      <c r="D510" s="101"/>
      <c r="E510" s="130"/>
      <c r="F510" s="130"/>
      <c r="G510" s="130"/>
      <c r="H510" s="130"/>
      <c r="I510" s="130"/>
    </row>
    <row r="511" customFormat="false" ht="15.75" hidden="false" customHeight="false" outlineLevel="0" collapsed="false">
      <c r="C511" s="127"/>
      <c r="D511" s="101"/>
      <c r="E511" s="130"/>
      <c r="F511" s="130"/>
      <c r="G511" s="130"/>
      <c r="H511" s="130"/>
      <c r="I511" s="130"/>
    </row>
    <row r="512" customFormat="false" ht="15.75" hidden="false" customHeight="false" outlineLevel="0" collapsed="false">
      <c r="C512" s="127"/>
      <c r="D512" s="101"/>
      <c r="E512" s="130"/>
      <c r="F512" s="130"/>
      <c r="G512" s="130"/>
      <c r="H512" s="130"/>
      <c r="I512" s="130"/>
    </row>
    <row r="513" customFormat="false" ht="15.75" hidden="false" customHeight="false" outlineLevel="0" collapsed="false">
      <c r="C513" s="127"/>
      <c r="D513" s="101"/>
      <c r="E513" s="130"/>
      <c r="F513" s="130"/>
      <c r="G513" s="130"/>
      <c r="H513" s="130"/>
      <c r="I513" s="130"/>
    </row>
    <row r="514" customFormat="false" ht="15.75" hidden="false" customHeight="false" outlineLevel="0" collapsed="false">
      <c r="C514" s="127"/>
      <c r="D514" s="101"/>
      <c r="E514" s="130"/>
      <c r="F514" s="130"/>
      <c r="G514" s="130"/>
      <c r="H514" s="130"/>
      <c r="I514" s="130"/>
    </row>
    <row r="515" customFormat="false" ht="15.75" hidden="false" customHeight="false" outlineLevel="0" collapsed="false">
      <c r="C515" s="127"/>
      <c r="D515" s="101"/>
      <c r="E515" s="130"/>
      <c r="F515" s="130"/>
      <c r="G515" s="130"/>
      <c r="H515" s="130"/>
      <c r="I515" s="130"/>
    </row>
    <row r="516" customFormat="false" ht="15.75" hidden="false" customHeight="false" outlineLevel="0" collapsed="false">
      <c r="C516" s="127"/>
      <c r="D516" s="101"/>
      <c r="E516" s="130"/>
      <c r="F516" s="130"/>
      <c r="G516" s="130"/>
      <c r="H516" s="130"/>
      <c r="I516" s="130"/>
    </row>
    <row r="517" customFormat="false" ht="15.75" hidden="false" customHeight="false" outlineLevel="0" collapsed="false">
      <c r="C517" s="127"/>
      <c r="D517" s="101"/>
      <c r="E517" s="130"/>
      <c r="F517" s="130"/>
      <c r="G517" s="130"/>
      <c r="H517" s="130"/>
      <c r="I517" s="130"/>
    </row>
    <row r="518" customFormat="false" ht="15.75" hidden="false" customHeight="false" outlineLevel="0" collapsed="false">
      <c r="C518" s="127"/>
      <c r="D518" s="101"/>
      <c r="E518" s="130"/>
      <c r="F518" s="130"/>
      <c r="G518" s="130"/>
      <c r="H518" s="130"/>
      <c r="I518" s="130"/>
    </row>
    <row r="519" customFormat="false" ht="15.75" hidden="false" customHeight="false" outlineLevel="0" collapsed="false">
      <c r="C519" s="127"/>
      <c r="D519" s="101"/>
      <c r="E519" s="130"/>
      <c r="F519" s="130"/>
      <c r="G519" s="130"/>
      <c r="H519" s="130"/>
      <c r="I519" s="130"/>
    </row>
    <row r="520" customFormat="false" ht="15.75" hidden="false" customHeight="false" outlineLevel="0" collapsed="false">
      <c r="C520" s="127"/>
      <c r="D520" s="101"/>
      <c r="E520" s="130"/>
      <c r="F520" s="130"/>
      <c r="G520" s="130"/>
      <c r="H520" s="130"/>
      <c r="I520" s="130"/>
    </row>
    <row r="521" customFormat="false" ht="15.75" hidden="false" customHeight="false" outlineLevel="0" collapsed="false">
      <c r="C521" s="127"/>
      <c r="D521" s="101"/>
      <c r="E521" s="130"/>
      <c r="F521" s="130"/>
      <c r="G521" s="130"/>
      <c r="H521" s="130"/>
      <c r="I521" s="130"/>
    </row>
    <row r="522" customFormat="false" ht="15.75" hidden="false" customHeight="false" outlineLevel="0" collapsed="false">
      <c r="C522" s="127"/>
      <c r="D522" s="101"/>
      <c r="E522" s="130"/>
      <c r="F522" s="130"/>
      <c r="G522" s="130"/>
      <c r="H522" s="130"/>
      <c r="I522" s="130"/>
    </row>
    <row r="523" customFormat="false" ht="15.75" hidden="false" customHeight="false" outlineLevel="0" collapsed="false">
      <c r="C523" s="127"/>
      <c r="D523" s="101"/>
      <c r="E523" s="130"/>
      <c r="F523" s="130"/>
      <c r="G523" s="130"/>
      <c r="H523" s="130"/>
      <c r="I523" s="130"/>
    </row>
    <row r="524" customFormat="false" ht="15.75" hidden="false" customHeight="false" outlineLevel="0" collapsed="false">
      <c r="C524" s="127"/>
      <c r="D524" s="101"/>
      <c r="E524" s="130"/>
      <c r="F524" s="130"/>
      <c r="G524" s="130"/>
      <c r="H524" s="130"/>
      <c r="I524" s="130"/>
    </row>
    <row r="525" customFormat="false" ht="15.75" hidden="false" customHeight="false" outlineLevel="0" collapsed="false">
      <c r="C525" s="127"/>
      <c r="D525" s="101"/>
      <c r="E525" s="130"/>
      <c r="F525" s="130"/>
      <c r="G525" s="130"/>
      <c r="H525" s="130"/>
      <c r="I525" s="130"/>
    </row>
    <row r="526" customFormat="false" ht="15.75" hidden="false" customHeight="false" outlineLevel="0" collapsed="false">
      <c r="C526" s="127"/>
      <c r="D526" s="101"/>
      <c r="E526" s="130"/>
      <c r="F526" s="130"/>
      <c r="G526" s="130"/>
      <c r="H526" s="130"/>
      <c r="I526" s="130"/>
    </row>
    <row r="527" customFormat="false" ht="15.75" hidden="false" customHeight="false" outlineLevel="0" collapsed="false">
      <c r="C527" s="127"/>
      <c r="D527" s="101"/>
      <c r="E527" s="130"/>
      <c r="F527" s="130"/>
      <c r="G527" s="130"/>
      <c r="H527" s="130"/>
      <c r="I527" s="130"/>
    </row>
    <row r="528" customFormat="false" ht="15.75" hidden="false" customHeight="false" outlineLevel="0" collapsed="false">
      <c r="C528" s="127"/>
      <c r="D528" s="101"/>
      <c r="E528" s="130"/>
      <c r="F528" s="130"/>
      <c r="G528" s="130"/>
      <c r="H528" s="130"/>
      <c r="I528" s="130"/>
    </row>
    <row r="529" customFormat="false" ht="15.75" hidden="false" customHeight="false" outlineLevel="0" collapsed="false">
      <c r="C529" s="127"/>
      <c r="D529" s="101"/>
      <c r="E529" s="130"/>
      <c r="F529" s="130"/>
      <c r="G529" s="130"/>
      <c r="H529" s="130"/>
      <c r="I529" s="130"/>
    </row>
    <row r="530" customFormat="false" ht="15.75" hidden="false" customHeight="false" outlineLevel="0" collapsed="false">
      <c r="C530" s="127"/>
      <c r="D530" s="101"/>
      <c r="E530" s="130"/>
      <c r="F530" s="130"/>
      <c r="G530" s="130"/>
      <c r="H530" s="130"/>
      <c r="I530" s="130"/>
    </row>
    <row r="531" customFormat="false" ht="15.75" hidden="false" customHeight="false" outlineLevel="0" collapsed="false">
      <c r="C531" s="127"/>
      <c r="D531" s="101"/>
      <c r="E531" s="130"/>
      <c r="F531" s="130"/>
      <c r="G531" s="130"/>
      <c r="H531" s="130"/>
      <c r="I531" s="130"/>
    </row>
    <row r="532" customFormat="false" ht="15.75" hidden="false" customHeight="false" outlineLevel="0" collapsed="false">
      <c r="C532" s="127"/>
      <c r="D532" s="101"/>
      <c r="E532" s="130"/>
      <c r="F532" s="130"/>
      <c r="G532" s="130"/>
      <c r="H532" s="130"/>
      <c r="I532" s="130"/>
    </row>
    <row r="533" customFormat="false" ht="15.75" hidden="false" customHeight="false" outlineLevel="0" collapsed="false">
      <c r="C533" s="127"/>
      <c r="D533" s="101"/>
      <c r="E533" s="130"/>
      <c r="F533" s="130"/>
      <c r="G533" s="130"/>
      <c r="H533" s="130"/>
      <c r="I533" s="130"/>
    </row>
    <row r="534" customFormat="false" ht="15.75" hidden="false" customHeight="false" outlineLevel="0" collapsed="false">
      <c r="C534" s="127"/>
      <c r="D534" s="101"/>
      <c r="E534" s="130"/>
      <c r="F534" s="130"/>
      <c r="G534" s="130"/>
      <c r="H534" s="130"/>
      <c r="I534" s="130"/>
    </row>
    <row r="535" customFormat="false" ht="15.75" hidden="false" customHeight="false" outlineLevel="0" collapsed="false">
      <c r="C535" s="127"/>
      <c r="D535" s="101"/>
      <c r="E535" s="130"/>
      <c r="F535" s="130"/>
      <c r="G535" s="130"/>
      <c r="H535" s="130"/>
      <c r="I535" s="130"/>
    </row>
    <row r="536" customFormat="false" ht="15.75" hidden="false" customHeight="false" outlineLevel="0" collapsed="false">
      <c r="C536" s="127"/>
      <c r="D536" s="101"/>
      <c r="E536" s="130"/>
      <c r="F536" s="130"/>
      <c r="G536" s="130"/>
      <c r="H536" s="130"/>
      <c r="I536" s="130"/>
    </row>
    <row r="537" customFormat="false" ht="15.75" hidden="false" customHeight="false" outlineLevel="0" collapsed="false">
      <c r="C537" s="127"/>
      <c r="D537" s="101"/>
      <c r="E537" s="130"/>
      <c r="F537" s="130"/>
      <c r="G537" s="130"/>
      <c r="H537" s="130"/>
      <c r="I537" s="130"/>
    </row>
    <row r="538" customFormat="false" ht="15.75" hidden="false" customHeight="false" outlineLevel="0" collapsed="false">
      <c r="C538" s="127"/>
      <c r="D538" s="101"/>
      <c r="E538" s="130"/>
      <c r="F538" s="130"/>
      <c r="G538" s="130"/>
      <c r="H538" s="130"/>
      <c r="I538" s="130"/>
    </row>
    <row r="539" customFormat="false" ht="15.75" hidden="false" customHeight="false" outlineLevel="0" collapsed="false">
      <c r="C539" s="127"/>
      <c r="D539" s="101"/>
      <c r="E539" s="130"/>
      <c r="F539" s="130"/>
      <c r="G539" s="130"/>
      <c r="H539" s="130"/>
      <c r="I539" s="130"/>
    </row>
    <row r="540" customFormat="false" ht="15.75" hidden="false" customHeight="false" outlineLevel="0" collapsed="false">
      <c r="C540" s="127"/>
      <c r="D540" s="101"/>
      <c r="E540" s="130"/>
      <c r="F540" s="130"/>
      <c r="G540" s="130"/>
      <c r="H540" s="130"/>
      <c r="I540" s="130"/>
    </row>
    <row r="541" customFormat="false" ht="15.75" hidden="false" customHeight="false" outlineLevel="0" collapsed="false">
      <c r="C541" s="127"/>
      <c r="D541" s="101"/>
      <c r="E541" s="130"/>
      <c r="F541" s="130"/>
      <c r="G541" s="130"/>
      <c r="H541" s="130"/>
      <c r="I541" s="130"/>
    </row>
    <row r="542" customFormat="false" ht="15.75" hidden="false" customHeight="false" outlineLevel="0" collapsed="false">
      <c r="C542" s="127"/>
      <c r="D542" s="101"/>
      <c r="E542" s="130"/>
      <c r="F542" s="130"/>
      <c r="G542" s="130"/>
      <c r="H542" s="130"/>
      <c r="I542" s="130"/>
      <c r="J542" s="1" t="s">
        <v>635</v>
      </c>
    </row>
    <row r="543" customFormat="false" ht="15.75" hidden="false" customHeight="false" outlineLevel="0" collapsed="false">
      <c r="C543" s="127"/>
      <c r="D543" s="101"/>
      <c r="E543" s="130"/>
      <c r="F543" s="130"/>
      <c r="G543" s="130"/>
      <c r="H543" s="130"/>
      <c r="I543" s="130"/>
    </row>
    <row r="544" customFormat="false" ht="15.75" hidden="false" customHeight="false" outlineLevel="0" collapsed="false">
      <c r="C544" s="127"/>
      <c r="D544" s="101"/>
      <c r="E544" s="130"/>
      <c r="F544" s="130"/>
      <c r="G544" s="130"/>
      <c r="H544" s="130"/>
      <c r="I544" s="130"/>
    </row>
    <row r="545" customFormat="false" ht="15.75" hidden="false" customHeight="false" outlineLevel="0" collapsed="false">
      <c r="C545" s="127"/>
      <c r="D545" s="101"/>
      <c r="E545" s="130"/>
      <c r="F545" s="130"/>
      <c r="G545" s="130"/>
      <c r="H545" s="130"/>
      <c r="I545" s="130"/>
    </row>
    <row r="546" customFormat="false" ht="15.75" hidden="false" customHeight="false" outlineLevel="0" collapsed="false">
      <c r="C546" s="127"/>
      <c r="D546" s="101"/>
      <c r="E546" s="130"/>
      <c r="F546" s="130"/>
      <c r="G546" s="130"/>
      <c r="H546" s="130"/>
      <c r="I546" s="130"/>
    </row>
    <row r="547" customFormat="false" ht="15.75" hidden="false" customHeight="false" outlineLevel="0" collapsed="false">
      <c r="C547" s="127"/>
      <c r="D547" s="101"/>
      <c r="E547" s="130"/>
      <c r="F547" s="130"/>
      <c r="G547" s="130"/>
      <c r="H547" s="130"/>
      <c r="I547" s="130"/>
    </row>
    <row r="548" customFormat="false" ht="15.75" hidden="false" customHeight="false" outlineLevel="0" collapsed="false">
      <c r="C548" s="127"/>
      <c r="D548" s="101"/>
      <c r="E548" s="130"/>
      <c r="F548" s="130"/>
      <c r="G548" s="130"/>
      <c r="H548" s="130"/>
      <c r="I548" s="130"/>
    </row>
    <row r="549" customFormat="false" ht="15.75" hidden="false" customHeight="false" outlineLevel="0" collapsed="false">
      <c r="C549" s="127"/>
      <c r="D549" s="101"/>
      <c r="E549" s="130"/>
      <c r="F549" s="130"/>
      <c r="G549" s="130"/>
      <c r="H549" s="130"/>
      <c r="I549" s="130"/>
    </row>
    <row r="550" customFormat="false" ht="15.75" hidden="false" customHeight="false" outlineLevel="0" collapsed="false">
      <c r="C550" s="127"/>
      <c r="D550" s="101"/>
      <c r="E550" s="130"/>
      <c r="F550" s="130"/>
      <c r="G550" s="130"/>
      <c r="H550" s="130"/>
      <c r="I550" s="130"/>
    </row>
    <row r="551" customFormat="false" ht="15.75" hidden="false" customHeight="false" outlineLevel="0" collapsed="false">
      <c r="C551" s="127"/>
      <c r="D551" s="101"/>
      <c r="E551" s="130"/>
      <c r="F551" s="130"/>
      <c r="G551" s="130"/>
      <c r="H551" s="130"/>
      <c r="I551" s="130"/>
    </row>
    <row r="552" customFormat="false" ht="15.75" hidden="false" customHeight="false" outlineLevel="0" collapsed="false">
      <c r="C552" s="127"/>
      <c r="D552" s="101"/>
      <c r="E552" s="130"/>
      <c r="F552" s="130"/>
      <c r="G552" s="130"/>
      <c r="H552" s="130"/>
      <c r="I552" s="130"/>
    </row>
    <row r="553" customFormat="false" ht="15.75" hidden="false" customHeight="false" outlineLevel="0" collapsed="false">
      <c r="C553" s="127"/>
      <c r="D553" s="101"/>
      <c r="E553" s="130"/>
      <c r="F553" s="130"/>
      <c r="G553" s="130"/>
      <c r="H553" s="130"/>
      <c r="I553" s="130"/>
    </row>
    <row r="554" customFormat="false" ht="15.75" hidden="false" customHeight="false" outlineLevel="0" collapsed="false">
      <c r="C554" s="127"/>
      <c r="D554" s="101"/>
      <c r="E554" s="130"/>
      <c r="F554" s="130"/>
      <c r="G554" s="130"/>
      <c r="H554" s="130"/>
      <c r="I554" s="130"/>
    </row>
    <row r="555" customFormat="false" ht="15.75" hidden="false" customHeight="false" outlineLevel="0" collapsed="false">
      <c r="C555" s="127"/>
      <c r="D555" s="101"/>
      <c r="E555" s="130"/>
      <c r="F555" s="130"/>
      <c r="G555" s="130"/>
      <c r="H555" s="130"/>
    </row>
    <row r="556" customFormat="false" ht="15.75" hidden="false" customHeight="false" outlineLevel="0" collapsed="false">
      <c r="C556" s="127"/>
      <c r="D556" s="101"/>
      <c r="E556" s="130"/>
      <c r="F556" s="130"/>
      <c r="G556" s="130"/>
      <c r="H556" s="130"/>
    </row>
    <row r="557" customFormat="false" ht="15.75" hidden="false" customHeight="false" outlineLevel="0" collapsed="false">
      <c r="C557" s="127"/>
      <c r="D557" s="101"/>
      <c r="E557" s="130"/>
      <c r="F557" s="130"/>
      <c r="G557" s="130"/>
      <c r="H557" s="130"/>
    </row>
    <row r="558" customFormat="false" ht="15.75" hidden="false" customHeight="false" outlineLevel="0" collapsed="false">
      <c r="C558" s="127"/>
      <c r="D558" s="101"/>
      <c r="E558" s="130"/>
      <c r="F558" s="130"/>
      <c r="G558" s="130"/>
      <c r="H558" s="130"/>
    </row>
    <row r="559" customFormat="false" ht="15.75" hidden="false" customHeight="false" outlineLevel="0" collapsed="false">
      <c r="C559" s="127"/>
      <c r="D559" s="101"/>
      <c r="E559" s="130"/>
      <c r="F559" s="130"/>
      <c r="G559" s="130"/>
      <c r="H559" s="130"/>
    </row>
    <row r="560" customFormat="false" ht="15.75" hidden="false" customHeight="false" outlineLevel="0" collapsed="false">
      <c r="C560" s="127"/>
      <c r="D560" s="101"/>
      <c r="E560" s="130"/>
      <c r="F560" s="130"/>
      <c r="G560" s="130"/>
      <c r="H560" s="130"/>
    </row>
    <row r="561" customFormat="false" ht="15.75" hidden="false" customHeight="false" outlineLevel="0" collapsed="false">
      <c r="C561" s="127"/>
      <c r="D561" s="101"/>
      <c r="E561" s="130"/>
      <c r="F561" s="130"/>
      <c r="G561" s="130"/>
      <c r="H561" s="130"/>
    </row>
    <row r="562" customFormat="false" ht="15.75" hidden="false" customHeight="false" outlineLevel="0" collapsed="false">
      <c r="C562" s="127"/>
      <c r="D562" s="101"/>
      <c r="E562" s="130"/>
      <c r="F562" s="130"/>
      <c r="G562" s="130"/>
      <c r="H562" s="130"/>
    </row>
    <row r="563" customFormat="false" ht="15.75" hidden="false" customHeight="false" outlineLevel="0" collapsed="false">
      <c r="C563" s="127"/>
      <c r="D563" s="101"/>
      <c r="E563" s="130"/>
      <c r="F563" s="130"/>
      <c r="G563" s="130"/>
      <c r="H563" s="130"/>
    </row>
    <row r="564" customFormat="false" ht="15.75" hidden="false" customHeight="false" outlineLevel="0" collapsed="false">
      <c r="C564" s="127"/>
      <c r="D564" s="101"/>
      <c r="E564" s="130"/>
      <c r="F564" s="130"/>
      <c r="G564" s="130"/>
      <c r="H564" s="130"/>
    </row>
    <row r="565" customFormat="false" ht="15.75" hidden="false" customHeight="false" outlineLevel="0" collapsed="false">
      <c r="C565" s="127"/>
      <c r="D565" s="101"/>
      <c r="E565" s="130"/>
      <c r="F565" s="130"/>
      <c r="G565" s="130"/>
      <c r="H565" s="130"/>
    </row>
    <row r="566" customFormat="false" ht="15.75" hidden="false" customHeight="false" outlineLevel="0" collapsed="false">
      <c r="C566" s="127"/>
      <c r="D566" s="101"/>
      <c r="E566" s="130"/>
      <c r="F566" s="130"/>
      <c r="G566" s="130"/>
      <c r="H566" s="130"/>
    </row>
    <row r="567" customFormat="false" ht="15.75" hidden="false" customHeight="false" outlineLevel="0" collapsed="false">
      <c r="C567" s="127"/>
      <c r="D567" s="101"/>
      <c r="E567" s="130"/>
      <c r="F567" s="130"/>
      <c r="G567" s="130"/>
      <c r="H567" s="130"/>
    </row>
    <row r="568" customFormat="false" ht="15.75" hidden="false" customHeight="false" outlineLevel="0" collapsed="false">
      <c r="C568" s="127"/>
      <c r="D568" s="101"/>
      <c r="E568" s="130"/>
      <c r="F568" s="130"/>
      <c r="G568" s="130"/>
      <c r="H568" s="130"/>
    </row>
    <row r="569" customFormat="false" ht="15.75" hidden="false" customHeight="false" outlineLevel="0" collapsed="false">
      <c r="C569" s="127"/>
      <c r="D569" s="101"/>
      <c r="E569" s="130"/>
      <c r="F569" s="130"/>
      <c r="G569" s="130"/>
      <c r="H569" s="130"/>
    </row>
    <row r="570" customFormat="false" ht="15.75" hidden="false" customHeight="false" outlineLevel="0" collapsed="false">
      <c r="C570" s="127"/>
      <c r="D570" s="101"/>
      <c r="E570" s="130"/>
      <c r="F570" s="130"/>
      <c r="G570" s="130"/>
      <c r="H570" s="130"/>
    </row>
    <row r="571" customFormat="false" ht="15.75" hidden="false" customHeight="false" outlineLevel="0" collapsed="false">
      <c r="C571" s="127"/>
      <c r="D571" s="101"/>
      <c r="E571" s="130"/>
      <c r="F571" s="130"/>
      <c r="G571" s="130"/>
      <c r="H571" s="130"/>
    </row>
    <row r="572" customFormat="false" ht="15.75" hidden="false" customHeight="false" outlineLevel="0" collapsed="false">
      <c r="C572" s="127"/>
      <c r="D572" s="101"/>
      <c r="E572" s="130"/>
      <c r="F572" s="130"/>
      <c r="G572" s="130"/>
      <c r="H572" s="130"/>
    </row>
    <row r="573" customFormat="false" ht="15.75" hidden="false" customHeight="false" outlineLevel="0" collapsed="false">
      <c r="C573" s="127"/>
      <c r="D573" s="101"/>
      <c r="E573" s="130"/>
      <c r="F573" s="130"/>
      <c r="G573" s="130"/>
      <c r="H573" s="130"/>
    </row>
    <row r="574" customFormat="false" ht="15.75" hidden="false" customHeight="false" outlineLevel="0" collapsed="false">
      <c r="C574" s="127"/>
      <c r="D574" s="101"/>
    </row>
    <row r="575" customFormat="false" ht="15.75" hidden="false" customHeight="false" outlineLevel="0" collapsed="false">
      <c r="C575" s="127"/>
      <c r="D575" s="101"/>
    </row>
    <row r="576" customFormat="false" ht="15.75" hidden="false" customHeight="false" outlineLevel="0" collapsed="false">
      <c r="C576" s="127"/>
      <c r="D576" s="101"/>
    </row>
    <row r="577" customFormat="false" ht="15.75" hidden="false" customHeight="false" outlineLevel="0" collapsed="false">
      <c r="C577" s="127"/>
      <c r="D577" s="101"/>
    </row>
    <row r="578" customFormat="false" ht="15.75" hidden="false" customHeight="false" outlineLevel="0" collapsed="false">
      <c r="C578" s="127"/>
      <c r="D578" s="101"/>
    </row>
    <row r="579" customFormat="false" ht="15.75" hidden="false" customHeight="false" outlineLevel="0" collapsed="false">
      <c r="C579" s="127"/>
      <c r="D579" s="101"/>
    </row>
    <row r="580" customFormat="false" ht="15.75" hidden="false" customHeight="false" outlineLevel="0" collapsed="false">
      <c r="C580" s="127"/>
      <c r="D580" s="101"/>
    </row>
    <row r="581" customFormat="false" ht="34.5" hidden="false" customHeight="false" outlineLevel="0" collapsed="false">
      <c r="A581" s="120"/>
      <c r="C581" s="127"/>
      <c r="D581" s="101"/>
    </row>
    <row r="582" customFormat="false" ht="15.75" hidden="false" customHeight="false" outlineLevel="0" collapsed="false">
      <c r="C582" s="127"/>
      <c r="D582" s="101"/>
    </row>
    <row r="583" customFormat="false" ht="15.75" hidden="false" customHeight="false" outlineLevel="0" collapsed="false">
      <c r="C583" s="143"/>
      <c r="D583" s="101"/>
    </row>
    <row r="584" customFormat="false" ht="15.75" hidden="false" customHeight="false" outlineLevel="0" collapsed="false">
      <c r="C584" s="143"/>
      <c r="D584" s="101"/>
      <c r="E584" s="109"/>
      <c r="F584" s="109"/>
      <c r="G584" s="109"/>
      <c r="H584" s="109"/>
    </row>
    <row r="585" customFormat="false" ht="15.75" hidden="false" customHeight="false" outlineLevel="0" collapsed="false">
      <c r="C585" s="123"/>
      <c r="D585" s="101"/>
      <c r="E585" s="109"/>
      <c r="F585" s="109"/>
      <c r="G585" s="109"/>
      <c r="H585" s="109"/>
    </row>
    <row r="586" customFormat="false" ht="15.75" hidden="false" customHeight="false" outlineLevel="0" collapsed="false">
      <c r="C586" s="123"/>
      <c r="D586" s="101"/>
      <c r="E586" s="109"/>
      <c r="F586" s="109"/>
      <c r="G586" s="109"/>
      <c r="H586" s="109"/>
    </row>
    <row r="587" customFormat="false" ht="15.75" hidden="false" customHeight="false" outlineLevel="0" collapsed="false">
      <c r="C587" s="123"/>
      <c r="D587" s="101"/>
      <c r="E587" s="109"/>
      <c r="F587" s="109"/>
      <c r="G587" s="109"/>
      <c r="H587" s="109"/>
    </row>
    <row r="588" customFormat="false" ht="15.75" hidden="false" customHeight="false" outlineLevel="0" collapsed="false">
      <c r="C588" s="123"/>
      <c r="D588" s="101"/>
      <c r="E588" s="109"/>
      <c r="F588" s="109"/>
      <c r="G588" s="109"/>
      <c r="H588" s="109"/>
    </row>
    <row r="589" customFormat="false" ht="15.75" hidden="false" customHeight="false" outlineLevel="0" collapsed="false">
      <c r="C589" s="123"/>
      <c r="D589" s="101"/>
      <c r="E589" s="109"/>
      <c r="F589" s="109"/>
      <c r="G589" s="109"/>
      <c r="H589" s="109"/>
    </row>
    <row r="590" customFormat="false" ht="15.75" hidden="false" customHeight="false" outlineLevel="0" collapsed="false">
      <c r="C590" s="123"/>
      <c r="D590" s="101"/>
      <c r="E590" s="109"/>
      <c r="F590" s="109"/>
      <c r="G590" s="109"/>
      <c r="H590" s="109"/>
    </row>
    <row r="591" customFormat="false" ht="15.75" hidden="false" customHeight="false" outlineLevel="0" collapsed="false">
      <c r="C591" s="123"/>
      <c r="D591" s="101"/>
      <c r="E591" s="109"/>
      <c r="F591" s="109"/>
      <c r="G591" s="109"/>
      <c r="H591" s="109"/>
    </row>
    <row r="592" customFormat="false" ht="15.75" hidden="false" customHeight="false" outlineLevel="0" collapsed="false">
      <c r="C592" s="123"/>
      <c r="D592" s="101"/>
    </row>
    <row r="593" customFormat="false" ht="15.75" hidden="false" customHeight="false" outlineLevel="0" collapsed="false">
      <c r="C593" s="123"/>
      <c r="D593" s="101"/>
    </row>
    <row r="594" customFormat="false" ht="15.75" hidden="false" customHeight="false" outlineLevel="0" collapsed="false">
      <c r="C594" s="123"/>
      <c r="D594" s="101"/>
    </row>
    <row r="595" customFormat="false" ht="15.75" hidden="false" customHeight="false" outlineLevel="0" collapsed="false">
      <c r="C595" s="123"/>
      <c r="D595" s="101"/>
    </row>
    <row r="596" customFormat="false" ht="15.75" hidden="false" customHeight="false" outlineLevel="0" collapsed="false">
      <c r="C596" s="123"/>
      <c r="D596" s="101"/>
    </row>
    <row r="597" customFormat="false" ht="15.75" hidden="false" customHeight="false" outlineLevel="0" collapsed="false">
      <c r="C597" s="123"/>
      <c r="D597" s="101"/>
    </row>
    <row r="598" customFormat="false" ht="15.75" hidden="false" customHeight="false" outlineLevel="0" collapsed="false">
      <c r="C598" s="123"/>
      <c r="D598" s="101"/>
    </row>
    <row r="599" customFormat="false" ht="15.75" hidden="false" customHeight="false" outlineLevel="0" collapsed="false">
      <c r="C599" s="127"/>
      <c r="D599" s="101"/>
    </row>
    <row r="600" customFormat="false" ht="15.75" hidden="false" customHeight="false" outlineLevel="0" collapsed="false">
      <c r="C600" s="127"/>
      <c r="D600" s="101"/>
    </row>
    <row r="601" customFormat="false" ht="15.75" hidden="false" customHeight="false" outlineLevel="0" collapsed="false">
      <c r="C601" s="127"/>
      <c r="D601" s="101"/>
    </row>
    <row r="602" customFormat="false" ht="15.75" hidden="false" customHeight="false" outlineLevel="0" collapsed="false">
      <c r="C602" s="127"/>
      <c r="D602" s="101"/>
    </row>
    <row r="603" customFormat="false" ht="15.75" hidden="false" customHeight="false" outlineLevel="0" collapsed="false">
      <c r="C603" s="127"/>
      <c r="D603" s="101"/>
    </row>
    <row r="604" customFormat="false" ht="15.75" hidden="false" customHeight="false" outlineLevel="0" collapsed="false">
      <c r="C604" s="127"/>
      <c r="D604" s="101"/>
    </row>
    <row r="605" customFormat="false" ht="15.75" hidden="false" customHeight="false" outlineLevel="0" collapsed="false">
      <c r="C605" s="127"/>
      <c r="D605" s="101"/>
    </row>
    <row r="606" customFormat="false" ht="15.75" hidden="false" customHeight="false" outlineLevel="0" collapsed="false">
      <c r="C606" s="127"/>
      <c r="D606" s="101"/>
    </row>
    <row r="607" customFormat="false" ht="15.75" hidden="false" customHeight="false" outlineLevel="0" collapsed="false">
      <c r="C607" s="127"/>
      <c r="D607" s="101"/>
    </row>
    <row r="608" customFormat="false" ht="15.75" hidden="false" customHeight="false" outlineLevel="0" collapsed="false">
      <c r="C608" s="127"/>
      <c r="D608" s="101"/>
    </row>
    <row r="609" customFormat="false" ht="15.75" hidden="false" customHeight="false" outlineLevel="0" collapsed="false">
      <c r="C609" s="127"/>
      <c r="D609" s="101"/>
    </row>
    <row r="610" customFormat="false" ht="15.75" hidden="false" customHeight="false" outlineLevel="0" collapsed="false">
      <c r="C610" s="127"/>
      <c r="D610" s="101"/>
    </row>
    <row r="611" customFormat="false" ht="15.75" hidden="false" customHeight="false" outlineLevel="0" collapsed="false">
      <c r="C611" s="127"/>
      <c r="D611" s="101"/>
    </row>
    <row r="612" customFormat="false" ht="15.75" hidden="false" customHeight="false" outlineLevel="0" collapsed="false">
      <c r="C612" s="127"/>
      <c r="D612" s="101"/>
    </row>
    <row r="613" customFormat="false" ht="15.75" hidden="false" customHeight="false" outlineLevel="0" collapsed="false">
      <c r="C613" s="127"/>
      <c r="D613" s="101"/>
    </row>
    <row r="614" customFormat="false" ht="15.75" hidden="false" customHeight="false" outlineLevel="0" collapsed="false">
      <c r="C614" s="127"/>
      <c r="D614" s="101"/>
    </row>
    <row r="615" customFormat="false" ht="15.75" hidden="false" customHeight="false" outlineLevel="0" collapsed="false">
      <c r="C615" s="127"/>
      <c r="D615" s="101"/>
    </row>
    <row r="616" customFormat="false" ht="15.75" hidden="false" customHeight="false" outlineLevel="0" collapsed="false">
      <c r="C616" s="127"/>
      <c r="D616" s="101"/>
    </row>
    <row r="617" customFormat="false" ht="15.75" hidden="false" customHeight="false" outlineLevel="0" collapsed="false">
      <c r="C617" s="127"/>
      <c r="D617" s="101"/>
    </row>
    <row r="618" customFormat="false" ht="15.75" hidden="false" customHeight="false" outlineLevel="0" collapsed="false">
      <c r="C618" s="127"/>
      <c r="D618" s="101"/>
    </row>
    <row r="619" customFormat="false" ht="15.75" hidden="false" customHeight="false" outlineLevel="0" collapsed="false">
      <c r="C619" s="127"/>
      <c r="D619" s="101"/>
    </row>
    <row r="620" customFormat="false" ht="15.75" hidden="false" customHeight="false" outlineLevel="0" collapsed="false">
      <c r="C620" s="127"/>
      <c r="D620" s="101"/>
    </row>
    <row r="621" customFormat="false" ht="15.75" hidden="false" customHeight="false" outlineLevel="0" collapsed="false">
      <c r="C621" s="127"/>
      <c r="D621" s="101"/>
    </row>
    <row r="622" customFormat="false" ht="15.75" hidden="false" customHeight="false" outlineLevel="0" collapsed="false">
      <c r="C622" s="127"/>
      <c r="D622" s="101"/>
    </row>
    <row r="623" customFormat="false" ht="15.75" hidden="false" customHeight="false" outlineLevel="0" collapsed="false">
      <c r="C623" s="127"/>
      <c r="D623" s="101"/>
    </row>
    <row r="624" customFormat="false" ht="15.75" hidden="false" customHeight="false" outlineLevel="0" collapsed="false">
      <c r="C624" s="127"/>
      <c r="D624" s="101"/>
    </row>
    <row r="625" customFormat="false" ht="15.75" hidden="false" customHeight="false" outlineLevel="0" collapsed="false">
      <c r="C625" s="127"/>
      <c r="D625" s="101"/>
    </row>
    <row r="626" customFormat="false" ht="15.75" hidden="false" customHeight="false" outlineLevel="0" collapsed="false">
      <c r="C626" s="127"/>
      <c r="D626" s="101"/>
    </row>
    <row r="627" customFormat="false" ht="15.75" hidden="false" customHeight="false" outlineLevel="0" collapsed="false">
      <c r="C627" s="127"/>
      <c r="D627" s="101"/>
    </row>
    <row r="628" customFormat="false" ht="15.75" hidden="false" customHeight="false" outlineLevel="0" collapsed="false">
      <c r="C628" s="127"/>
      <c r="D628" s="101"/>
    </row>
    <row r="629" customFormat="false" ht="15.75" hidden="false" customHeight="false" outlineLevel="0" collapsed="false">
      <c r="C629" s="127"/>
      <c r="D629" s="101"/>
    </row>
    <row r="630" customFormat="false" ht="15.75" hidden="false" customHeight="false" outlineLevel="0" collapsed="false">
      <c r="C630" s="127"/>
      <c r="D630" s="101"/>
    </row>
    <row r="631" customFormat="false" ht="15.75" hidden="false" customHeight="false" outlineLevel="0" collapsed="false">
      <c r="C631" s="127"/>
      <c r="D631" s="101"/>
    </row>
    <row r="632" customFormat="false" ht="15.75" hidden="false" customHeight="false" outlineLevel="0" collapsed="false">
      <c r="C632" s="127"/>
      <c r="D632" s="101"/>
    </row>
    <row r="633" customFormat="false" ht="15.75" hidden="false" customHeight="false" outlineLevel="0" collapsed="false">
      <c r="C633" s="127"/>
      <c r="D633" s="101"/>
    </row>
    <row r="634" customFormat="false" ht="15.75" hidden="false" customHeight="false" outlineLevel="0" collapsed="false">
      <c r="C634" s="127"/>
      <c r="D634" s="101"/>
    </row>
    <row r="635" customFormat="false" ht="15.75" hidden="false" customHeight="false" outlineLevel="0" collapsed="false">
      <c r="C635" s="127"/>
      <c r="D635" s="101"/>
    </row>
    <row r="636" customFormat="false" ht="15.75" hidden="false" customHeight="false" outlineLevel="0" collapsed="false">
      <c r="C636" s="127"/>
      <c r="D636" s="101"/>
    </row>
    <row r="637" customFormat="false" ht="15.75" hidden="false" customHeight="false" outlineLevel="0" collapsed="false">
      <c r="C637" s="127"/>
      <c r="D637" s="101"/>
    </row>
    <row r="638" customFormat="false" ht="15.75" hidden="false" customHeight="false" outlineLevel="0" collapsed="false">
      <c r="C638" s="127"/>
      <c r="D638" s="101"/>
    </row>
    <row r="639" customFormat="false" ht="15.75" hidden="false" customHeight="false" outlineLevel="0" collapsed="false">
      <c r="C639" s="127"/>
      <c r="D639" s="101"/>
    </row>
    <row r="640" customFormat="false" ht="15.75" hidden="false" customHeight="false" outlineLevel="0" collapsed="false">
      <c r="C640" s="127"/>
      <c r="D640" s="101"/>
    </row>
    <row r="641" customFormat="false" ht="15.75" hidden="false" customHeight="false" outlineLevel="0" collapsed="false">
      <c r="C641" s="127"/>
      <c r="D641" s="101"/>
    </row>
    <row r="642" customFormat="false" ht="15.75" hidden="false" customHeight="false" outlineLevel="0" collapsed="false">
      <c r="C642" s="127"/>
      <c r="D642" s="101"/>
    </row>
    <row r="643" customFormat="false" ht="15.75" hidden="false" customHeight="false" outlineLevel="0" collapsed="false">
      <c r="C643" s="127"/>
      <c r="D643" s="101"/>
    </row>
    <row r="644" customFormat="false" ht="15.75" hidden="false" customHeight="false" outlineLevel="0" collapsed="false">
      <c r="C644" s="127"/>
      <c r="D644" s="101"/>
    </row>
    <row r="645" customFormat="false" ht="15.75" hidden="false" customHeight="false" outlineLevel="0" collapsed="false">
      <c r="C645" s="127"/>
      <c r="D645" s="101"/>
    </row>
    <row r="646" customFormat="false" ht="15.75" hidden="false" customHeight="false" outlineLevel="0" collapsed="false">
      <c r="C646" s="127"/>
      <c r="D646" s="101"/>
    </row>
    <row r="647" customFormat="false" ht="15.75" hidden="false" customHeight="false" outlineLevel="0" collapsed="false">
      <c r="C647" s="127"/>
      <c r="D647" s="101"/>
    </row>
    <row r="648" customFormat="false" ht="15.75" hidden="false" customHeight="false" outlineLevel="0" collapsed="false">
      <c r="C648" s="127"/>
      <c r="D648" s="101"/>
    </row>
    <row r="649" customFormat="false" ht="15.75" hidden="false" customHeight="false" outlineLevel="0" collapsed="false">
      <c r="C649" s="127"/>
      <c r="D649" s="101"/>
    </row>
    <row r="650" customFormat="false" ht="15.75" hidden="false" customHeight="false" outlineLevel="0" collapsed="false">
      <c r="C650" s="127"/>
      <c r="D650" s="101"/>
    </row>
    <row r="651" customFormat="false" ht="15.75" hidden="false" customHeight="false" outlineLevel="0" collapsed="false">
      <c r="C651" s="127"/>
      <c r="D651" s="101"/>
    </row>
    <row r="652" customFormat="false" ht="15.75" hidden="false" customHeight="false" outlineLevel="0" collapsed="false">
      <c r="C652" s="127"/>
      <c r="D652" s="101"/>
    </row>
    <row r="653" customFormat="false" ht="15.75" hidden="false" customHeight="false" outlineLevel="0" collapsed="false">
      <c r="C653" s="127"/>
      <c r="D653" s="101"/>
    </row>
    <row r="654" customFormat="false" ht="15.75" hidden="false" customHeight="false" outlineLevel="0" collapsed="false">
      <c r="C654" s="127"/>
      <c r="D654" s="101"/>
    </row>
    <row r="655" customFormat="false" ht="15.75" hidden="false" customHeight="false" outlineLevel="0" collapsed="false">
      <c r="C655" s="127"/>
      <c r="D655" s="101"/>
    </row>
    <row r="656" customFormat="false" ht="15.75" hidden="false" customHeight="false" outlineLevel="0" collapsed="false">
      <c r="C656" s="127"/>
      <c r="D656" s="101"/>
    </row>
    <row r="657" customFormat="false" ht="15.75" hidden="false" customHeight="false" outlineLevel="0" collapsed="false">
      <c r="C657" s="127"/>
      <c r="D657" s="101"/>
    </row>
    <row r="658" customFormat="false" ht="15.75" hidden="false" customHeight="false" outlineLevel="0" collapsed="false">
      <c r="C658" s="127"/>
      <c r="D658" s="101"/>
    </row>
    <row r="659" customFormat="false" ht="15.75" hidden="false" customHeight="false" outlineLevel="0" collapsed="false">
      <c r="C659" s="127"/>
      <c r="D659" s="101"/>
    </row>
    <row r="660" customFormat="false" ht="15.75" hidden="false" customHeight="false" outlineLevel="0" collapsed="false">
      <c r="C660" s="127"/>
      <c r="D660" s="101"/>
    </row>
    <row r="661" customFormat="false" ht="15.75" hidden="false" customHeight="false" outlineLevel="0" collapsed="false">
      <c r="C661" s="127"/>
      <c r="D661" s="101"/>
    </row>
    <row r="662" customFormat="false" ht="15.75" hidden="false" customHeight="false" outlineLevel="0" collapsed="false">
      <c r="C662" s="127"/>
      <c r="D662" s="101"/>
    </row>
    <row r="663" customFormat="false" ht="15.75" hidden="false" customHeight="false" outlineLevel="0" collapsed="false">
      <c r="C663" s="127"/>
      <c r="D663" s="101"/>
    </row>
    <row r="664" customFormat="false" ht="15.75" hidden="false" customHeight="false" outlineLevel="0" collapsed="false">
      <c r="C664" s="127"/>
      <c r="D664" s="101"/>
    </row>
    <row r="665" customFormat="false" ht="15.75" hidden="false" customHeight="false" outlineLevel="0" collapsed="false">
      <c r="C665" s="127"/>
      <c r="D665" s="101"/>
    </row>
    <row r="666" customFormat="false" ht="15.75" hidden="false" customHeight="false" outlineLevel="0" collapsed="false">
      <c r="C666" s="127"/>
      <c r="D666" s="101"/>
    </row>
    <row r="667" customFormat="false" ht="15.75" hidden="false" customHeight="false" outlineLevel="0" collapsed="false">
      <c r="C667" s="127"/>
      <c r="D667" s="101"/>
    </row>
    <row r="668" customFormat="false" ht="17.25" hidden="false" customHeight="true" outlineLevel="0" collapsed="false">
      <c r="C668" s="127"/>
      <c r="D668" s="101"/>
    </row>
    <row r="669" customFormat="false" ht="18" hidden="false" customHeight="true" outlineLevel="0" collapsed="false">
      <c r="C669" s="127"/>
      <c r="D669" s="101"/>
      <c r="G669" s="171"/>
    </row>
    <row r="670" customFormat="false" ht="18" hidden="false" customHeight="true" outlineLevel="0" collapsed="false">
      <c r="C670" s="127"/>
      <c r="D670" s="101"/>
      <c r="G670" s="171"/>
    </row>
    <row r="671" customFormat="false" ht="18" hidden="false" customHeight="true" outlineLevel="0" collapsed="false">
      <c r="C671" s="127"/>
      <c r="D671" s="101"/>
      <c r="G671" s="171"/>
    </row>
    <row r="672" customFormat="false" ht="18" hidden="false" customHeight="true" outlineLevel="0" collapsed="false">
      <c r="C672" s="127"/>
      <c r="D672" s="101"/>
      <c r="G672" s="171"/>
    </row>
    <row r="673" customFormat="false" ht="19.5" hidden="false" customHeight="true" outlineLevel="0" collapsed="false">
      <c r="C673" s="127"/>
      <c r="D673" s="101"/>
      <c r="G673" s="171"/>
    </row>
    <row r="674" customFormat="false" ht="19.5" hidden="false" customHeight="true" outlineLevel="0" collapsed="false">
      <c r="C674" s="127"/>
      <c r="D674" s="101"/>
      <c r="G674" s="171"/>
    </row>
    <row r="675" customFormat="false" ht="18" hidden="false" customHeight="true" outlineLevel="0" collapsed="false">
      <c r="C675" s="127"/>
      <c r="D675" s="101"/>
      <c r="G675" s="171"/>
    </row>
    <row r="676" customFormat="false" ht="19.5" hidden="false" customHeight="true" outlineLevel="0" collapsed="false">
      <c r="C676" s="127"/>
      <c r="D676" s="101"/>
      <c r="G676" s="171"/>
    </row>
    <row r="677" customFormat="false" ht="16.5" hidden="false" customHeight="true" outlineLevel="0" collapsed="false">
      <c r="C677" s="127"/>
      <c r="D677" s="101"/>
      <c r="G677" s="171"/>
    </row>
    <row r="678" customFormat="false" ht="17.25" hidden="false" customHeight="true" outlineLevel="0" collapsed="false">
      <c r="C678" s="127"/>
      <c r="D678" s="101"/>
      <c r="G678" s="171"/>
    </row>
    <row r="679" customFormat="false" ht="18.75" hidden="false" customHeight="true" outlineLevel="0" collapsed="false">
      <c r="C679" s="127"/>
      <c r="D679" s="101"/>
      <c r="G679" s="171"/>
    </row>
    <row r="680" customFormat="false" ht="16.5" hidden="false" customHeight="true" outlineLevel="0" collapsed="false">
      <c r="C680" s="127"/>
      <c r="D680" s="101"/>
      <c r="G680" s="171"/>
    </row>
    <row r="681" customFormat="false" ht="16.5" hidden="false" customHeight="true" outlineLevel="0" collapsed="false">
      <c r="C681" s="127"/>
      <c r="D681" s="101"/>
      <c r="G681" s="171"/>
    </row>
    <row r="682" customFormat="false" ht="16.5" hidden="false" customHeight="true" outlineLevel="0" collapsed="false">
      <c r="C682" s="127"/>
      <c r="D682" s="101"/>
      <c r="G682" s="171"/>
    </row>
    <row r="683" customFormat="false" ht="16.5" hidden="false" customHeight="true" outlineLevel="0" collapsed="false">
      <c r="C683" s="127"/>
      <c r="D683" s="101"/>
      <c r="G683" s="171"/>
    </row>
    <row r="684" customFormat="false" ht="18" hidden="false" customHeight="true" outlineLevel="0" collapsed="false">
      <c r="C684" s="127"/>
      <c r="D684" s="101"/>
      <c r="G684" s="171"/>
    </row>
    <row r="685" customFormat="false" ht="16.5" hidden="false" customHeight="true" outlineLevel="0" collapsed="false">
      <c r="C685" s="127"/>
      <c r="D685" s="101"/>
      <c r="G685" s="171"/>
    </row>
    <row r="686" customFormat="false" ht="16.5" hidden="false" customHeight="true" outlineLevel="0" collapsed="false">
      <c r="C686" s="127"/>
      <c r="D686" s="101"/>
      <c r="G686" s="171"/>
    </row>
    <row r="687" customFormat="false" ht="16.5" hidden="false" customHeight="true" outlineLevel="0" collapsed="false">
      <c r="C687" s="127"/>
      <c r="D687" s="101"/>
      <c r="G687" s="171"/>
    </row>
    <row r="688" customFormat="false" ht="16.5" hidden="false" customHeight="true" outlineLevel="0" collapsed="false">
      <c r="C688" s="127"/>
      <c r="D688" s="101"/>
      <c r="G688" s="171"/>
    </row>
    <row r="689" customFormat="false" ht="15.75" hidden="false" customHeight="true" outlineLevel="0" collapsed="false">
      <c r="D689" s="101"/>
      <c r="G689" s="171"/>
    </row>
    <row r="690" customFormat="false" ht="39" hidden="false" customHeight="true" outlineLevel="0" collapsed="false">
      <c r="A690" s="120"/>
      <c r="D690" s="101"/>
      <c r="G690" s="171"/>
    </row>
    <row r="691" customFormat="false" ht="16.5" hidden="false" customHeight="true" outlineLevel="0" collapsed="false">
      <c r="D691" s="101"/>
      <c r="G691" s="171"/>
    </row>
    <row r="692" customFormat="false" ht="16.5" hidden="false" customHeight="true" outlineLevel="0" collapsed="false">
      <c r="C692" s="123"/>
      <c r="D692" s="101"/>
      <c r="G692" s="171"/>
    </row>
    <row r="693" customFormat="false" ht="16.5" hidden="false" customHeight="true" outlineLevel="0" collapsed="false">
      <c r="C693" s="123"/>
      <c r="D693" s="101"/>
      <c r="E693" s="109"/>
      <c r="F693" s="109"/>
      <c r="G693" s="171"/>
      <c r="H693" s="109"/>
      <c r="I693" s="109"/>
    </row>
    <row r="694" customFormat="false" ht="16.5" hidden="false" customHeight="true" outlineLevel="0" collapsed="false">
      <c r="C694" s="123"/>
      <c r="D694" s="101"/>
      <c r="E694" s="109"/>
      <c r="F694" s="109"/>
      <c r="G694" s="171"/>
      <c r="H694" s="109"/>
      <c r="I694" s="109"/>
    </row>
    <row r="695" customFormat="false" ht="16.5" hidden="false" customHeight="true" outlineLevel="0" collapsed="false">
      <c r="C695" s="123"/>
      <c r="D695" s="101"/>
      <c r="E695" s="109"/>
      <c r="F695" s="109"/>
      <c r="G695" s="171"/>
      <c r="H695" s="109"/>
      <c r="I695" s="109"/>
    </row>
    <row r="696" customFormat="false" ht="16.5" hidden="false" customHeight="true" outlineLevel="0" collapsed="false">
      <c r="C696" s="123"/>
      <c r="D696" s="101"/>
      <c r="E696" s="109"/>
      <c r="F696" s="109"/>
      <c r="G696" s="171"/>
      <c r="H696" s="109"/>
      <c r="I696" s="109"/>
    </row>
    <row r="697" customFormat="false" ht="16.5" hidden="false" customHeight="true" outlineLevel="0" collapsed="false">
      <c r="C697" s="123"/>
      <c r="D697" s="101"/>
      <c r="E697" s="109"/>
      <c r="F697" s="109"/>
      <c r="G697" s="171"/>
      <c r="H697" s="109"/>
      <c r="I697" s="109"/>
    </row>
    <row r="698" customFormat="false" ht="16.5" hidden="false" customHeight="true" outlineLevel="0" collapsed="false">
      <c r="C698" s="123"/>
      <c r="D698" s="101"/>
      <c r="G698" s="171"/>
    </row>
    <row r="699" customFormat="false" ht="16.5" hidden="false" customHeight="true" outlineLevel="0" collapsed="false">
      <c r="C699" s="123"/>
      <c r="D699" s="101"/>
      <c r="G699" s="171"/>
    </row>
    <row r="700" customFormat="false" ht="16.5" hidden="false" customHeight="true" outlineLevel="0" collapsed="false">
      <c r="C700" s="123"/>
      <c r="D700" s="101"/>
      <c r="G700" s="171"/>
    </row>
    <row r="701" customFormat="false" ht="16.5" hidden="false" customHeight="true" outlineLevel="0" collapsed="false">
      <c r="C701" s="123"/>
      <c r="D701" s="101"/>
      <c r="G701" s="171"/>
    </row>
    <row r="702" customFormat="false" ht="16.5" hidden="false" customHeight="true" outlineLevel="0" collapsed="false">
      <c r="C702" s="123"/>
      <c r="D702" s="101"/>
      <c r="G702" s="171"/>
    </row>
    <row r="703" customFormat="false" ht="16.5" hidden="false" customHeight="true" outlineLevel="0" collapsed="false">
      <c r="C703" s="123"/>
      <c r="D703" s="101"/>
      <c r="G703" s="171"/>
    </row>
    <row r="704" customFormat="false" ht="16.5" hidden="false" customHeight="true" outlineLevel="0" collapsed="false">
      <c r="C704" s="127"/>
      <c r="D704" s="101"/>
      <c r="G704" s="171"/>
    </row>
    <row r="705" customFormat="false" ht="16.5" hidden="false" customHeight="true" outlineLevel="0" collapsed="false">
      <c r="C705" s="127"/>
      <c r="D705" s="101"/>
      <c r="G705" s="171"/>
    </row>
    <row r="706" customFormat="false" ht="16.5" hidden="false" customHeight="true" outlineLevel="0" collapsed="false">
      <c r="C706" s="127"/>
      <c r="D706" s="101"/>
      <c r="G706" s="171"/>
    </row>
    <row r="707" customFormat="false" ht="16.5" hidden="false" customHeight="true" outlineLevel="0" collapsed="false">
      <c r="C707" s="127"/>
      <c r="D707" s="101"/>
      <c r="G707" s="171"/>
    </row>
    <row r="708" customFormat="false" ht="16.5" hidden="false" customHeight="true" outlineLevel="0" collapsed="false">
      <c r="C708" s="127"/>
      <c r="D708" s="101"/>
      <c r="G708" s="171"/>
    </row>
    <row r="709" customFormat="false" ht="16.5" hidden="false" customHeight="true" outlineLevel="0" collapsed="false">
      <c r="C709" s="127"/>
      <c r="D709" s="101"/>
      <c r="G709" s="171"/>
    </row>
    <row r="710" customFormat="false" ht="16.5" hidden="false" customHeight="true" outlineLevel="0" collapsed="false">
      <c r="C710" s="127"/>
      <c r="D710" s="101"/>
      <c r="G710" s="171"/>
    </row>
    <row r="711" customFormat="false" ht="16.5" hidden="false" customHeight="true" outlineLevel="0" collapsed="false">
      <c r="C711" s="127"/>
      <c r="D711" s="101"/>
      <c r="G711" s="171"/>
    </row>
    <row r="712" customFormat="false" ht="16.5" hidden="false" customHeight="true" outlineLevel="0" collapsed="false">
      <c r="C712" s="127"/>
      <c r="D712" s="101"/>
      <c r="G712" s="171"/>
    </row>
    <row r="713" customFormat="false" ht="16.5" hidden="false" customHeight="true" outlineLevel="0" collapsed="false">
      <c r="C713" s="127"/>
      <c r="D713" s="101"/>
      <c r="G713" s="171"/>
    </row>
    <row r="714" customFormat="false" ht="16.5" hidden="false" customHeight="true" outlineLevel="0" collapsed="false">
      <c r="C714" s="127"/>
      <c r="D714" s="101"/>
      <c r="G714" s="171"/>
    </row>
    <row r="715" customFormat="false" ht="16.5" hidden="false" customHeight="true" outlineLevel="0" collapsed="false">
      <c r="C715" s="127"/>
      <c r="D715" s="101"/>
      <c r="G715" s="171"/>
    </row>
    <row r="716" customFormat="false" ht="16.5" hidden="false" customHeight="true" outlineLevel="0" collapsed="false">
      <c r="C716" s="127"/>
      <c r="D716" s="101"/>
      <c r="G716" s="171"/>
    </row>
    <row r="717" customFormat="false" ht="16.5" hidden="false" customHeight="true" outlineLevel="0" collapsed="false">
      <c r="C717" s="127"/>
      <c r="D717" s="101"/>
      <c r="G717" s="171"/>
    </row>
    <row r="718" customFormat="false" ht="16.5" hidden="false" customHeight="true" outlineLevel="0" collapsed="false">
      <c r="C718" s="127"/>
      <c r="D718" s="101"/>
      <c r="G718" s="171"/>
    </row>
    <row r="719" customFormat="false" ht="16.5" hidden="false" customHeight="true" outlineLevel="0" collapsed="false">
      <c r="C719" s="127"/>
      <c r="D719" s="101"/>
      <c r="G719" s="171"/>
    </row>
    <row r="720" customFormat="false" ht="16.5" hidden="false" customHeight="true" outlineLevel="0" collapsed="false">
      <c r="C720" s="127"/>
      <c r="D720" s="101"/>
      <c r="G720" s="171"/>
    </row>
    <row r="721" customFormat="false" ht="16.5" hidden="false" customHeight="true" outlineLevel="0" collapsed="false">
      <c r="C721" s="127"/>
      <c r="D721" s="101"/>
      <c r="G721" s="171"/>
    </row>
    <row r="722" customFormat="false" ht="16.5" hidden="false" customHeight="true" outlineLevel="0" collapsed="false">
      <c r="C722" s="127"/>
      <c r="D722" s="101"/>
      <c r="G722" s="171"/>
    </row>
    <row r="723" customFormat="false" ht="16.5" hidden="false" customHeight="true" outlineLevel="0" collapsed="false">
      <c r="C723" s="127"/>
      <c r="D723" s="101"/>
      <c r="G723" s="171"/>
    </row>
    <row r="724" customFormat="false" ht="16.5" hidden="false" customHeight="true" outlineLevel="0" collapsed="false">
      <c r="C724" s="127"/>
      <c r="D724" s="101"/>
      <c r="G724" s="171"/>
    </row>
    <row r="725" customFormat="false" ht="16.5" hidden="false" customHeight="true" outlineLevel="0" collapsed="false">
      <c r="C725" s="127"/>
      <c r="D725" s="101"/>
      <c r="G725" s="171"/>
    </row>
    <row r="726" customFormat="false" ht="16.5" hidden="false" customHeight="true" outlineLevel="0" collapsed="false">
      <c r="C726" s="127"/>
      <c r="D726" s="101"/>
      <c r="G726" s="171"/>
    </row>
    <row r="727" customFormat="false" ht="16.5" hidden="false" customHeight="true" outlineLevel="0" collapsed="false">
      <c r="C727" s="127"/>
      <c r="D727" s="101"/>
      <c r="G727" s="171"/>
    </row>
    <row r="728" customFormat="false" ht="16.5" hidden="false" customHeight="true" outlineLevel="0" collapsed="false">
      <c r="C728" s="127"/>
      <c r="D728" s="101"/>
      <c r="G728" s="171"/>
    </row>
    <row r="729" customFormat="false" ht="16.5" hidden="false" customHeight="true" outlineLevel="0" collapsed="false">
      <c r="C729" s="127"/>
      <c r="D729" s="101"/>
      <c r="G729" s="171"/>
    </row>
    <row r="730" customFormat="false" ht="16.5" hidden="false" customHeight="true" outlineLevel="0" collapsed="false">
      <c r="C730" s="127"/>
      <c r="D730" s="101"/>
      <c r="G730" s="171"/>
    </row>
    <row r="731" customFormat="false" ht="16.5" hidden="false" customHeight="true" outlineLevel="0" collapsed="false">
      <c r="C731" s="127"/>
      <c r="D731" s="101"/>
      <c r="G731" s="171"/>
    </row>
    <row r="732" customFormat="false" ht="16.5" hidden="false" customHeight="true" outlineLevel="0" collapsed="false">
      <c r="C732" s="127"/>
      <c r="D732" s="101"/>
      <c r="G732" s="171"/>
    </row>
    <row r="733" customFormat="false" ht="16.5" hidden="false" customHeight="true" outlineLevel="0" collapsed="false">
      <c r="C733" s="127"/>
      <c r="D733" s="101"/>
      <c r="G733" s="171"/>
    </row>
    <row r="734" customFormat="false" ht="16.5" hidden="false" customHeight="true" outlineLevel="0" collapsed="false">
      <c r="C734" s="127"/>
      <c r="D734" s="101"/>
      <c r="G734" s="171"/>
    </row>
    <row r="735" customFormat="false" ht="16.5" hidden="false" customHeight="true" outlineLevel="0" collapsed="false">
      <c r="C735" s="127"/>
      <c r="D735" s="101"/>
      <c r="G735" s="171"/>
    </row>
    <row r="736" customFormat="false" ht="16.5" hidden="false" customHeight="true" outlineLevel="0" collapsed="false">
      <c r="C736" s="127"/>
      <c r="D736" s="101"/>
      <c r="G736" s="171"/>
    </row>
    <row r="737" customFormat="false" ht="16.5" hidden="false" customHeight="true" outlineLevel="0" collapsed="false">
      <c r="C737" s="127"/>
      <c r="D737" s="101"/>
      <c r="G737" s="171"/>
    </row>
    <row r="738" customFormat="false" ht="16.5" hidden="false" customHeight="true" outlineLevel="0" collapsed="false">
      <c r="C738" s="127"/>
      <c r="D738" s="101"/>
      <c r="G738" s="171"/>
    </row>
    <row r="739" customFormat="false" ht="16.5" hidden="false" customHeight="true" outlineLevel="0" collapsed="false">
      <c r="C739" s="127"/>
      <c r="D739" s="101"/>
      <c r="G739" s="171"/>
    </row>
    <row r="740" customFormat="false" ht="16.5" hidden="false" customHeight="true" outlineLevel="0" collapsed="false">
      <c r="C740" s="127"/>
      <c r="D740" s="101"/>
      <c r="G740" s="171"/>
    </row>
    <row r="741" customFormat="false" ht="16.5" hidden="false" customHeight="true" outlineLevel="0" collapsed="false">
      <c r="C741" s="127"/>
      <c r="D741" s="101"/>
      <c r="G741" s="171"/>
    </row>
    <row r="742" customFormat="false" ht="16.5" hidden="false" customHeight="true" outlineLevel="0" collapsed="false">
      <c r="C742" s="127"/>
      <c r="D742" s="101"/>
      <c r="G742" s="171"/>
    </row>
    <row r="743" customFormat="false" ht="16.5" hidden="false" customHeight="true" outlineLevel="0" collapsed="false">
      <c r="C743" s="127"/>
      <c r="D743" s="101"/>
      <c r="G743" s="171"/>
    </row>
    <row r="744" customFormat="false" ht="16.5" hidden="false" customHeight="true" outlineLevel="0" collapsed="false">
      <c r="C744" s="127"/>
      <c r="D744" s="101"/>
      <c r="G744" s="171"/>
    </row>
    <row r="745" customFormat="false" ht="16.5" hidden="false" customHeight="true" outlineLevel="0" collapsed="false">
      <c r="C745" s="127"/>
      <c r="D745" s="101"/>
      <c r="G745" s="171"/>
    </row>
    <row r="746" customFormat="false" ht="16.5" hidden="false" customHeight="true" outlineLevel="0" collapsed="false">
      <c r="C746" s="127"/>
      <c r="D746" s="101"/>
      <c r="G746" s="171"/>
    </row>
    <row r="747" customFormat="false" ht="16.5" hidden="false" customHeight="true" outlineLevel="0" collapsed="false">
      <c r="C747" s="127"/>
      <c r="D747" s="101"/>
      <c r="G747" s="171"/>
    </row>
    <row r="748" customFormat="false" ht="16.5" hidden="false" customHeight="true" outlineLevel="0" collapsed="false">
      <c r="C748" s="127"/>
      <c r="D748" s="101"/>
      <c r="G748" s="171"/>
    </row>
    <row r="749" customFormat="false" ht="16.5" hidden="false" customHeight="true" outlineLevel="0" collapsed="false">
      <c r="C749" s="127"/>
      <c r="D749" s="101"/>
      <c r="G749" s="171"/>
    </row>
    <row r="750" customFormat="false" ht="16.5" hidden="false" customHeight="true" outlineLevel="0" collapsed="false">
      <c r="C750" s="127"/>
      <c r="D750" s="101"/>
      <c r="G750" s="171"/>
    </row>
    <row r="751" customFormat="false" ht="16.5" hidden="false" customHeight="true" outlineLevel="0" collapsed="false">
      <c r="C751" s="127"/>
      <c r="D751" s="101"/>
      <c r="G751" s="171"/>
    </row>
    <row r="752" customFormat="false" ht="16.5" hidden="false" customHeight="true" outlineLevel="0" collapsed="false">
      <c r="C752" s="127"/>
      <c r="D752" s="101"/>
      <c r="G752" s="171"/>
    </row>
    <row r="753" customFormat="false" ht="16.5" hidden="false" customHeight="true" outlineLevel="0" collapsed="false">
      <c r="C753" s="127"/>
      <c r="D753" s="101"/>
      <c r="G753" s="171"/>
    </row>
    <row r="754" customFormat="false" ht="16.5" hidden="false" customHeight="true" outlineLevel="0" collapsed="false">
      <c r="C754" s="127"/>
      <c r="D754" s="101"/>
      <c r="G754" s="171"/>
    </row>
    <row r="755" customFormat="false" ht="16.5" hidden="false" customHeight="true" outlineLevel="0" collapsed="false">
      <c r="C755" s="127"/>
      <c r="D755" s="101"/>
      <c r="G755" s="171"/>
    </row>
    <row r="756" customFormat="false" ht="16.5" hidden="false" customHeight="true" outlineLevel="0" collapsed="false">
      <c r="C756" s="127"/>
      <c r="D756" s="101"/>
      <c r="G756" s="171"/>
    </row>
    <row r="757" customFormat="false" ht="16.5" hidden="false" customHeight="true" outlineLevel="0" collapsed="false">
      <c r="C757" s="127"/>
      <c r="D757" s="101"/>
      <c r="G757" s="171"/>
    </row>
    <row r="758" customFormat="false" ht="16.5" hidden="false" customHeight="true" outlineLevel="0" collapsed="false">
      <c r="C758" s="127"/>
      <c r="D758" s="101"/>
      <c r="G758" s="171"/>
    </row>
    <row r="759" customFormat="false" ht="16.5" hidden="false" customHeight="true" outlineLevel="0" collapsed="false">
      <c r="C759" s="127"/>
      <c r="D759" s="101"/>
      <c r="G759" s="171"/>
    </row>
    <row r="760" customFormat="false" ht="16.5" hidden="false" customHeight="true" outlineLevel="0" collapsed="false">
      <c r="C760" s="127"/>
      <c r="D760" s="101"/>
      <c r="G760" s="171"/>
    </row>
    <row r="761" customFormat="false" ht="16.5" hidden="false" customHeight="true" outlineLevel="0" collapsed="false">
      <c r="C761" s="127"/>
      <c r="D761" s="101"/>
      <c r="G761" s="171"/>
    </row>
    <row r="762" customFormat="false" ht="16.5" hidden="false" customHeight="true" outlineLevel="0" collapsed="false">
      <c r="C762" s="127"/>
      <c r="D762" s="101"/>
      <c r="G762" s="171"/>
    </row>
    <row r="763" customFormat="false" ht="16.5" hidden="false" customHeight="true" outlineLevel="0" collapsed="false">
      <c r="C763" s="127"/>
      <c r="D763" s="101"/>
      <c r="G763" s="171"/>
    </row>
    <row r="764" customFormat="false" ht="16.5" hidden="false" customHeight="true" outlineLevel="0" collapsed="false">
      <c r="C764" s="127"/>
      <c r="D764" s="101"/>
      <c r="G764" s="171"/>
    </row>
    <row r="765" customFormat="false" ht="16.5" hidden="false" customHeight="true" outlineLevel="0" collapsed="false">
      <c r="C765" s="127"/>
      <c r="D765" s="101"/>
      <c r="G765" s="171"/>
    </row>
    <row r="766" customFormat="false" ht="16.5" hidden="false" customHeight="true" outlineLevel="0" collapsed="false">
      <c r="C766" s="127"/>
      <c r="D766" s="101"/>
      <c r="G766" s="171"/>
    </row>
    <row r="767" customFormat="false" ht="16.5" hidden="false" customHeight="true" outlineLevel="0" collapsed="false">
      <c r="C767" s="127"/>
      <c r="D767" s="101"/>
      <c r="G767" s="171"/>
    </row>
    <row r="768" customFormat="false" ht="16.5" hidden="false" customHeight="true" outlineLevel="0" collapsed="false">
      <c r="C768" s="127"/>
      <c r="D768" s="101"/>
      <c r="G768" s="171"/>
    </row>
    <row r="769" customFormat="false" ht="16.5" hidden="false" customHeight="true" outlineLevel="0" collapsed="false">
      <c r="C769" s="127"/>
      <c r="D769" s="101"/>
      <c r="G769" s="171"/>
    </row>
    <row r="770" customFormat="false" ht="16.5" hidden="false" customHeight="true" outlineLevel="0" collapsed="false">
      <c r="C770" s="127"/>
      <c r="D770" s="101"/>
      <c r="G770" s="171"/>
    </row>
    <row r="771" customFormat="false" ht="16.5" hidden="false" customHeight="true" outlineLevel="0" collapsed="false">
      <c r="C771" s="127"/>
      <c r="D771" s="101"/>
      <c r="G771" s="171"/>
    </row>
    <row r="772" customFormat="false" ht="16.5" hidden="false" customHeight="true" outlineLevel="0" collapsed="false">
      <c r="D772" s="101"/>
      <c r="G772" s="171"/>
    </row>
    <row r="773" customFormat="false" ht="15.75" hidden="false" customHeight="false" outlineLevel="0" collapsed="false">
      <c r="D773" s="101"/>
    </row>
    <row r="774" customFormat="false" ht="34.5" hidden="false" customHeight="false" outlineLevel="0" collapsed="false">
      <c r="A774" s="120"/>
      <c r="D774" s="101"/>
    </row>
    <row r="775" customFormat="false" ht="15.75" hidden="false" customHeight="false" outlineLevel="0" collapsed="false">
      <c r="B775" s="172"/>
      <c r="C775" s="1"/>
      <c r="D775" s="101"/>
    </row>
    <row r="776" customFormat="false" ht="15.75" hidden="false" customHeight="false" outlineLevel="0" collapsed="false">
      <c r="C776" s="123"/>
      <c r="D776" s="101"/>
    </row>
    <row r="777" customFormat="false" ht="15.75" hidden="false" customHeight="false" outlineLevel="0" collapsed="false">
      <c r="C777" s="123"/>
      <c r="D777" s="101"/>
    </row>
    <row r="778" customFormat="false" ht="15.75" hidden="false" customHeight="false" outlineLevel="0" collapsed="false">
      <c r="C778" s="123"/>
      <c r="D778" s="101"/>
    </row>
    <row r="779" customFormat="false" ht="15.75" hidden="false" customHeight="false" outlineLevel="0" collapsed="false">
      <c r="C779" s="123"/>
      <c r="D779" s="101"/>
    </row>
    <row r="780" customFormat="false" ht="15.75" hidden="false" customHeight="false" outlineLevel="0" collapsed="false">
      <c r="C780" s="123"/>
      <c r="D780" s="101"/>
    </row>
    <row r="781" customFormat="false" ht="15.75" hidden="false" customHeight="false" outlineLevel="0" collapsed="false">
      <c r="C781" s="123"/>
      <c r="D781" s="101"/>
    </row>
    <row r="782" customFormat="false" ht="15.75" hidden="false" customHeight="false" outlineLevel="0" collapsed="false">
      <c r="C782" s="123"/>
      <c r="D782" s="101"/>
    </row>
    <row r="783" customFormat="false" ht="15.75" hidden="false" customHeight="false" outlineLevel="0" collapsed="false">
      <c r="C783" s="123"/>
      <c r="D783" s="101"/>
    </row>
    <row r="784" customFormat="false" ht="15.75" hidden="false" customHeight="false" outlineLevel="0" collapsed="false">
      <c r="C784" s="123"/>
      <c r="D784" s="101"/>
    </row>
    <row r="785" customFormat="false" ht="15.75" hidden="false" customHeight="false" outlineLevel="0" collapsed="false">
      <c r="C785" s="123"/>
      <c r="D785" s="101"/>
    </row>
    <row r="786" customFormat="false" ht="15.75" hidden="false" customHeight="false" outlineLevel="0" collapsed="false">
      <c r="C786" s="127"/>
      <c r="D786" s="101"/>
    </row>
    <row r="787" customFormat="false" ht="15.75" hidden="false" customHeight="false" outlineLevel="0" collapsed="false">
      <c r="C787" s="127"/>
      <c r="D787" s="101"/>
    </row>
    <row r="788" customFormat="false" ht="15.75" hidden="false" customHeight="false" outlineLevel="0" collapsed="false">
      <c r="C788" s="127"/>
      <c r="D788" s="101"/>
    </row>
    <row r="789" customFormat="false" ht="15.75" hidden="false" customHeight="false" outlineLevel="0" collapsed="false">
      <c r="C789" s="127"/>
      <c r="D789" s="101"/>
    </row>
    <row r="790" customFormat="false" ht="15.75" hidden="false" customHeight="false" outlineLevel="0" collapsed="false">
      <c r="C790" s="127"/>
      <c r="D790" s="101"/>
    </row>
    <row r="791" customFormat="false" ht="15.75" hidden="false" customHeight="false" outlineLevel="0" collapsed="false">
      <c r="C791" s="127"/>
      <c r="D791" s="101"/>
    </row>
    <row r="792" customFormat="false" ht="15.75" hidden="false" customHeight="false" outlineLevel="0" collapsed="false">
      <c r="C792" s="127"/>
      <c r="D792" s="101"/>
    </row>
    <row r="793" customFormat="false" ht="15.75" hidden="false" customHeight="false" outlineLevel="0" collapsed="false">
      <c r="C793" s="127"/>
      <c r="D793" s="101"/>
    </row>
    <row r="794" customFormat="false" ht="15.75" hidden="false" customHeight="false" outlineLevel="0" collapsed="false">
      <c r="C794" s="127"/>
      <c r="D794" s="101"/>
    </row>
    <row r="795" customFormat="false" ht="15.75" hidden="false" customHeight="false" outlineLevel="0" collapsed="false">
      <c r="C795" s="127"/>
      <c r="D795" s="101"/>
    </row>
    <row r="796" customFormat="false" ht="15.75" hidden="false" customHeight="false" outlineLevel="0" collapsed="false">
      <c r="C796" s="127"/>
      <c r="D796" s="101"/>
    </row>
    <row r="797" customFormat="false" ht="15.75" hidden="false" customHeight="false" outlineLevel="0" collapsed="false">
      <c r="C797" s="127"/>
      <c r="D797" s="101"/>
    </row>
    <row r="798" customFormat="false" ht="15.75" hidden="false" customHeight="false" outlineLevel="0" collapsed="false">
      <c r="C798" s="143"/>
      <c r="D798" s="101"/>
    </row>
    <row r="799" customFormat="false" ht="15.75" hidden="false" customHeight="false" outlineLevel="0" collapsed="false">
      <c r="C799" s="127"/>
      <c r="D799" s="101"/>
    </row>
    <row r="800" customFormat="false" ht="15.75" hidden="false" customHeight="false" outlineLevel="0" collapsed="false">
      <c r="C800" s="127"/>
      <c r="D800" s="101"/>
    </row>
    <row r="801" customFormat="false" ht="15.75" hidden="false" customHeight="false" outlineLevel="0" collapsed="false">
      <c r="C801" s="127"/>
      <c r="D801" s="101"/>
    </row>
    <row r="802" customFormat="false" ht="15.75" hidden="false" customHeight="false" outlineLevel="0" collapsed="false">
      <c r="C802" s="127"/>
      <c r="D802" s="101"/>
    </row>
    <row r="803" customFormat="false" ht="15.75" hidden="false" customHeight="false" outlineLevel="0" collapsed="false">
      <c r="C803" s="127"/>
      <c r="D803" s="101"/>
    </row>
    <row r="804" customFormat="false" ht="15.75" hidden="false" customHeight="false" outlineLevel="0" collapsed="false">
      <c r="C804" s="127"/>
      <c r="D804" s="101"/>
    </row>
    <row r="805" customFormat="false" ht="15.75" hidden="false" customHeight="false" outlineLevel="0" collapsed="false">
      <c r="C805" s="127"/>
      <c r="D805" s="101"/>
    </row>
    <row r="806" customFormat="false" ht="15.75" hidden="false" customHeight="false" outlineLevel="0" collapsed="false">
      <c r="C806" s="127"/>
      <c r="D806" s="101"/>
    </row>
    <row r="807" customFormat="false" ht="15.75" hidden="false" customHeight="false" outlineLevel="0" collapsed="false">
      <c r="C807" s="127"/>
      <c r="D807" s="101"/>
    </row>
    <row r="808" customFormat="false" ht="15.75" hidden="false" customHeight="false" outlineLevel="0" collapsed="false">
      <c r="C808" s="127"/>
      <c r="D808" s="101"/>
    </row>
    <row r="809" customFormat="false" ht="15.75" hidden="false" customHeight="false" outlineLevel="0" collapsed="false">
      <c r="C809" s="127"/>
      <c r="D809" s="101"/>
    </row>
    <row r="810" customFormat="false" ht="15.75" hidden="false" customHeight="false" outlineLevel="0" collapsed="false">
      <c r="C810" s="127"/>
      <c r="D810" s="101"/>
    </row>
    <row r="811" customFormat="false" ht="15.75" hidden="false" customHeight="false" outlineLevel="0" collapsed="false">
      <c r="C811" s="127"/>
      <c r="D811" s="101"/>
    </row>
    <row r="812" customFormat="false" ht="15.75" hidden="false" customHeight="false" outlineLevel="0" collapsed="false">
      <c r="C812" s="127"/>
      <c r="D812" s="101"/>
    </row>
    <row r="813" customFormat="false" ht="15.75" hidden="false" customHeight="false" outlineLevel="0" collapsed="false">
      <c r="C813" s="127"/>
      <c r="D813" s="101"/>
    </row>
    <row r="814" customFormat="false" ht="15.75" hidden="false" customHeight="false" outlineLevel="0" collapsed="false">
      <c r="C814" s="127"/>
      <c r="D814" s="101"/>
    </row>
    <row r="815" customFormat="false" ht="15.75" hidden="false" customHeight="false" outlineLevel="0" collapsed="false">
      <c r="C815" s="127"/>
      <c r="D815" s="101"/>
    </row>
    <row r="816" customFormat="false" ht="15.75" hidden="false" customHeight="false" outlineLevel="0" collapsed="false">
      <c r="C816" s="127"/>
      <c r="D816" s="101"/>
    </row>
    <row r="817" customFormat="false" ht="15.75" hidden="false" customHeight="false" outlineLevel="0" collapsed="false">
      <c r="C817" s="127"/>
      <c r="D817" s="101"/>
    </row>
    <row r="818" customFormat="false" ht="15.75" hidden="false" customHeight="false" outlineLevel="0" collapsed="false">
      <c r="C818" s="127"/>
      <c r="D818" s="101"/>
    </row>
    <row r="819" customFormat="false" ht="15.75" hidden="false" customHeight="false" outlineLevel="0" collapsed="false">
      <c r="C819" s="127"/>
      <c r="D819" s="101"/>
    </row>
    <row r="820" customFormat="false" ht="15.75" hidden="false" customHeight="false" outlineLevel="0" collapsed="false">
      <c r="C820" s="127"/>
      <c r="D820" s="101"/>
    </row>
    <row r="821" customFormat="false" ht="15.75" hidden="false" customHeight="false" outlineLevel="0" collapsed="false">
      <c r="C821" s="127"/>
      <c r="D821" s="101"/>
    </row>
    <row r="822" customFormat="false" ht="15.75" hidden="false" customHeight="false" outlineLevel="0" collapsed="false">
      <c r="C822" s="127"/>
      <c r="D822" s="101"/>
    </row>
    <row r="823" customFormat="false" ht="15.75" hidden="false" customHeight="false" outlineLevel="0" collapsed="false">
      <c r="C823" s="127"/>
      <c r="D823" s="101"/>
    </row>
    <row r="824" customFormat="false" ht="15.75" hidden="false" customHeight="false" outlineLevel="0" collapsed="false">
      <c r="C824" s="127"/>
      <c r="D824" s="101"/>
    </row>
    <row r="825" customFormat="false" ht="15.75" hidden="false" customHeight="false" outlineLevel="0" collapsed="false">
      <c r="C825" s="127"/>
      <c r="D825" s="101"/>
    </row>
    <row r="826" customFormat="false" ht="15.75" hidden="false" customHeight="false" outlineLevel="0" collapsed="false">
      <c r="C826" s="127"/>
      <c r="D826" s="101"/>
    </row>
    <row r="827" customFormat="false" ht="15.75" hidden="false" customHeight="false" outlineLevel="0" collapsed="false">
      <c r="C827" s="127"/>
      <c r="D827" s="101"/>
    </row>
    <row r="828" customFormat="false" ht="15.75" hidden="false" customHeight="false" outlineLevel="0" collapsed="false">
      <c r="C828" s="127"/>
      <c r="D828" s="101"/>
    </row>
    <row r="829" customFormat="false" ht="15.75" hidden="false" customHeight="false" outlineLevel="0" collapsed="false">
      <c r="C829" s="127"/>
      <c r="D829" s="101"/>
    </row>
    <row r="830" customFormat="false" ht="15.75" hidden="false" customHeight="false" outlineLevel="0" collapsed="false">
      <c r="C830" s="127"/>
      <c r="D830" s="101"/>
    </row>
    <row r="831" customFormat="false" ht="15.75" hidden="false" customHeight="false" outlineLevel="0" collapsed="false">
      <c r="C831" s="127"/>
      <c r="D831" s="101"/>
      <c r="E831" s="130"/>
      <c r="F831" s="130"/>
      <c r="G831" s="130"/>
      <c r="H831" s="130"/>
      <c r="I831" s="130"/>
      <c r="J831" s="130"/>
      <c r="K831" s="130"/>
    </row>
    <row r="832" customFormat="false" ht="15.75" hidden="false" customHeight="false" outlineLevel="0" collapsed="false">
      <c r="C832" s="127"/>
      <c r="D832" s="101"/>
      <c r="E832" s="130"/>
      <c r="F832" s="130"/>
      <c r="G832" s="130"/>
      <c r="H832" s="130"/>
      <c r="I832" s="130"/>
      <c r="J832" s="130"/>
      <c r="K832" s="130"/>
    </row>
    <row r="833" customFormat="false" ht="15.75" hidden="false" customHeight="false" outlineLevel="0" collapsed="false">
      <c r="C833" s="127"/>
      <c r="D833" s="101"/>
      <c r="E833" s="130"/>
      <c r="F833" s="130"/>
      <c r="G833" s="130"/>
      <c r="H833" s="130"/>
      <c r="I833" s="130"/>
      <c r="J833" s="130"/>
      <c r="K833" s="130"/>
    </row>
    <row r="834" customFormat="false" ht="15.75" hidden="false" customHeight="false" outlineLevel="0" collapsed="false">
      <c r="C834" s="127"/>
      <c r="D834" s="101"/>
      <c r="E834" s="130"/>
      <c r="F834" s="130"/>
      <c r="G834" s="130"/>
      <c r="H834" s="130"/>
      <c r="I834" s="130"/>
      <c r="J834" s="130"/>
      <c r="K834" s="130"/>
    </row>
    <row r="835" customFormat="false" ht="15.75" hidden="false" customHeight="false" outlineLevel="0" collapsed="false">
      <c r="C835" s="127"/>
      <c r="D835" s="101"/>
      <c r="E835" s="130"/>
      <c r="F835" s="130"/>
      <c r="G835" s="130"/>
      <c r="H835" s="130"/>
      <c r="I835" s="130"/>
      <c r="J835" s="130"/>
      <c r="K835" s="130"/>
    </row>
    <row r="836" customFormat="false" ht="15.75" hidden="false" customHeight="false" outlineLevel="0" collapsed="false">
      <c r="C836" s="127"/>
      <c r="D836" s="101"/>
      <c r="E836" s="130"/>
      <c r="F836" s="130"/>
      <c r="G836" s="130"/>
      <c r="H836" s="130"/>
      <c r="I836" s="130"/>
      <c r="J836" s="130"/>
      <c r="K836" s="130"/>
    </row>
    <row r="837" customFormat="false" ht="15.75" hidden="false" customHeight="false" outlineLevel="0" collapsed="false">
      <c r="C837" s="143"/>
      <c r="D837" s="101"/>
      <c r="E837" s="130"/>
      <c r="F837" s="130"/>
      <c r="G837" s="130"/>
      <c r="H837" s="130"/>
      <c r="I837" s="130"/>
      <c r="J837" s="130"/>
      <c r="K837" s="130"/>
    </row>
    <row r="838" customFormat="false" ht="15.75" hidden="false" customHeight="false" outlineLevel="0" collapsed="false">
      <c r="C838" s="127"/>
      <c r="D838" s="101"/>
      <c r="E838" s="130"/>
      <c r="F838" s="130"/>
      <c r="G838" s="130"/>
      <c r="H838" s="130"/>
      <c r="I838" s="130"/>
      <c r="J838" s="130"/>
      <c r="K838" s="130"/>
    </row>
    <row r="839" customFormat="false" ht="15.75" hidden="false" customHeight="false" outlineLevel="0" collapsed="false">
      <c r="C839" s="127"/>
      <c r="D839" s="101"/>
      <c r="E839" s="130"/>
      <c r="F839" s="130"/>
      <c r="G839" s="130"/>
      <c r="H839" s="130"/>
      <c r="I839" s="130"/>
      <c r="J839" s="130"/>
      <c r="K839" s="130"/>
    </row>
    <row r="840" customFormat="false" ht="15.75" hidden="false" customHeight="false" outlineLevel="0" collapsed="false">
      <c r="C840" s="127"/>
      <c r="D840" s="101"/>
      <c r="E840" s="130"/>
      <c r="F840" s="130"/>
      <c r="G840" s="130"/>
      <c r="H840" s="130"/>
      <c r="I840" s="130"/>
      <c r="J840" s="130"/>
      <c r="K840" s="130"/>
    </row>
    <row r="841" customFormat="false" ht="15.75" hidden="false" customHeight="false" outlineLevel="0" collapsed="false">
      <c r="C841" s="127"/>
      <c r="D841" s="101"/>
      <c r="E841" s="130"/>
      <c r="F841" s="130"/>
      <c r="G841" s="130"/>
      <c r="H841" s="130"/>
      <c r="I841" s="130"/>
      <c r="J841" s="130"/>
      <c r="K841" s="130"/>
    </row>
    <row r="842" customFormat="false" ht="15.75" hidden="false" customHeight="false" outlineLevel="0" collapsed="false">
      <c r="C842" s="127"/>
      <c r="D842" s="101"/>
      <c r="E842" s="130"/>
      <c r="F842" s="130"/>
      <c r="G842" s="130"/>
      <c r="H842" s="130"/>
      <c r="I842" s="130"/>
      <c r="J842" s="130"/>
      <c r="K842" s="130"/>
    </row>
    <row r="843" customFormat="false" ht="15.75" hidden="false" customHeight="false" outlineLevel="0" collapsed="false">
      <c r="C843" s="127"/>
      <c r="D843" s="101"/>
    </row>
    <row r="844" customFormat="false" ht="15.75" hidden="false" customHeight="false" outlineLevel="0" collapsed="false">
      <c r="C844" s="127"/>
      <c r="D844" s="101"/>
    </row>
    <row r="845" customFormat="false" ht="15.75" hidden="false" customHeight="false" outlineLevel="0" collapsed="false">
      <c r="C845" s="127"/>
      <c r="D845" s="101"/>
    </row>
    <row r="846" customFormat="false" ht="15.75" hidden="false" customHeight="false" outlineLevel="0" collapsed="false">
      <c r="C846" s="127"/>
      <c r="D846" s="101"/>
    </row>
    <row r="847" customFormat="false" ht="15.75" hidden="false" customHeight="false" outlineLevel="0" collapsed="false">
      <c r="C847" s="127"/>
      <c r="D847" s="101"/>
    </row>
    <row r="848" customFormat="false" ht="15.75" hidden="false" customHeight="false" outlineLevel="0" collapsed="false">
      <c r="C848" s="127"/>
      <c r="D848" s="101"/>
    </row>
    <row r="849" customFormat="false" ht="15.75" hidden="false" customHeight="false" outlineLevel="0" collapsed="false">
      <c r="C849" s="127"/>
      <c r="D849" s="101"/>
    </row>
    <row r="850" customFormat="false" ht="15.75" hidden="false" customHeight="false" outlineLevel="0" collapsed="false">
      <c r="C850" s="127"/>
      <c r="D850" s="101"/>
    </row>
    <row r="851" customFormat="false" ht="15.75" hidden="false" customHeight="false" outlineLevel="0" collapsed="false">
      <c r="C851" s="127"/>
      <c r="D851" s="101"/>
    </row>
    <row r="852" customFormat="false" ht="15.75" hidden="false" customHeight="false" outlineLevel="0" collapsed="false">
      <c r="C852" s="127"/>
      <c r="D852" s="101"/>
    </row>
    <row r="853" customFormat="false" ht="15.75" hidden="false" customHeight="false" outlineLevel="0" collapsed="false">
      <c r="C853" s="127"/>
      <c r="D853" s="101"/>
    </row>
    <row r="854" customFormat="false" ht="15.75" hidden="false" customHeight="false" outlineLevel="0" collapsed="false">
      <c r="C854" s="127"/>
      <c r="D854" s="101"/>
    </row>
    <row r="855" customFormat="false" ht="15.75" hidden="false" customHeight="false" outlineLevel="0" collapsed="false">
      <c r="C855" s="127"/>
      <c r="D855" s="101"/>
    </row>
    <row r="856" customFormat="false" ht="15.75" hidden="false" customHeight="false" outlineLevel="0" collapsed="false">
      <c r="C856" s="127"/>
      <c r="D856" s="101"/>
    </row>
    <row r="857" customFormat="false" ht="15.75" hidden="false" customHeight="false" outlineLevel="0" collapsed="false">
      <c r="C857" s="127"/>
      <c r="D857" s="101"/>
    </row>
    <row r="858" customFormat="false" ht="15.75" hidden="false" customHeight="false" outlineLevel="0" collapsed="false">
      <c r="C858" s="127"/>
      <c r="D858" s="101"/>
    </row>
    <row r="859" customFormat="false" ht="15.75" hidden="false" customHeight="false" outlineLevel="0" collapsed="false">
      <c r="B859" s="173"/>
      <c r="D859" s="101"/>
    </row>
    <row r="860" customFormat="false" ht="34.5" hidden="false" customHeight="false" outlineLevel="0" collapsed="false">
      <c r="A860" s="171"/>
      <c r="D860" s="101"/>
      <c r="E860" s="120"/>
      <c r="G860" s="174"/>
    </row>
    <row r="861" customFormat="false" ht="15.75" hidden="false" customHeight="false" outlineLevel="0" collapsed="false">
      <c r="D861" s="101"/>
    </row>
    <row r="862" customFormat="false" ht="15.75" hidden="false" customHeight="false" outlineLevel="0" collapsed="false">
      <c r="C862" s="143"/>
      <c r="D862" s="101"/>
      <c r="E862" s="143"/>
      <c r="F862" s="143"/>
      <c r="G862" s="143"/>
      <c r="H862" s="143"/>
      <c r="I862" s="143"/>
      <c r="J862" s="143"/>
    </row>
    <row r="863" customFormat="false" ht="15.75" hidden="false" customHeight="false" outlineLevel="0" collapsed="false">
      <c r="C863" s="143"/>
      <c r="D863" s="101"/>
      <c r="E863" s="143"/>
      <c r="F863" s="143"/>
      <c r="G863" s="143"/>
      <c r="H863" s="143"/>
      <c r="I863" s="143"/>
      <c r="J863" s="143"/>
    </row>
    <row r="864" customFormat="false" ht="15.75" hidden="false" customHeight="false" outlineLevel="0" collapsed="false">
      <c r="C864" s="143"/>
      <c r="D864" s="101"/>
      <c r="E864" s="143"/>
      <c r="F864" s="143"/>
      <c r="G864" s="143"/>
      <c r="H864" s="143"/>
      <c r="I864" s="143"/>
      <c r="J864" s="143"/>
    </row>
    <row r="865" customFormat="false" ht="15.75" hidden="false" customHeight="false" outlineLevel="0" collapsed="false">
      <c r="C865" s="143"/>
      <c r="D865" s="101"/>
      <c r="E865" s="143"/>
      <c r="F865" s="143"/>
      <c r="G865" s="143"/>
      <c r="H865" s="143"/>
      <c r="I865" s="143"/>
      <c r="J865" s="143"/>
    </row>
    <row r="866" customFormat="false" ht="15.75" hidden="false" customHeight="false" outlineLevel="0" collapsed="false">
      <c r="C866" s="127"/>
      <c r="D866" s="101"/>
      <c r="E866" s="127"/>
      <c r="F866" s="127"/>
      <c r="G866" s="127"/>
      <c r="H866" s="127"/>
      <c r="I866" s="123"/>
      <c r="J866" s="143"/>
    </row>
    <row r="867" customFormat="false" ht="15.75" hidden="false" customHeight="false" outlineLevel="0" collapsed="false">
      <c r="C867" s="127"/>
      <c r="D867" s="101"/>
      <c r="E867" s="127"/>
      <c r="F867" s="127"/>
      <c r="G867" s="127"/>
      <c r="H867" s="127"/>
      <c r="I867" s="123"/>
      <c r="J867" s="143"/>
    </row>
    <row r="868" customFormat="false" ht="15.75" hidden="false" customHeight="false" outlineLevel="0" collapsed="false">
      <c r="C868" s="127"/>
      <c r="D868" s="101"/>
      <c r="E868" s="127"/>
      <c r="F868" s="127"/>
      <c r="G868" s="127"/>
      <c r="H868" s="127"/>
      <c r="I868" s="123"/>
      <c r="J868" s="143"/>
    </row>
    <row r="869" customFormat="false" ht="15.75" hidden="false" customHeight="false" outlineLevel="0" collapsed="false">
      <c r="C869" s="127"/>
      <c r="D869" s="101"/>
      <c r="E869" s="127"/>
      <c r="F869" s="127"/>
      <c r="G869" s="127"/>
      <c r="H869" s="127"/>
      <c r="I869" s="123"/>
      <c r="J869" s="143"/>
    </row>
    <row r="870" customFormat="false" ht="15.75" hidden="false" customHeight="false" outlineLevel="0" collapsed="false">
      <c r="C870" s="127"/>
      <c r="D870" s="101"/>
      <c r="E870" s="127"/>
      <c r="F870" s="127"/>
      <c r="G870" s="127"/>
      <c r="H870" s="127"/>
      <c r="I870" s="123"/>
      <c r="J870" s="143"/>
    </row>
    <row r="871" customFormat="false" ht="15.75" hidden="false" customHeight="false" outlineLevel="0" collapsed="false">
      <c r="C871" s="127"/>
      <c r="D871" s="101"/>
      <c r="E871" s="127"/>
      <c r="F871" s="127"/>
      <c r="G871" s="127"/>
      <c r="H871" s="127"/>
      <c r="I871" s="123"/>
      <c r="J871" s="143"/>
    </row>
    <row r="872" customFormat="false" ht="15.75" hidden="false" customHeight="false" outlineLevel="0" collapsed="false">
      <c r="C872" s="127"/>
      <c r="D872" s="101"/>
      <c r="E872" s="127"/>
      <c r="F872" s="127"/>
      <c r="G872" s="127"/>
      <c r="H872" s="127"/>
      <c r="I872" s="123"/>
      <c r="J872" s="143"/>
    </row>
    <row r="873" customFormat="false" ht="34.5" hidden="false" customHeight="false" outlineLevel="0" collapsed="false">
      <c r="A873" s="120"/>
      <c r="C873" s="127"/>
      <c r="D873" s="101"/>
      <c r="E873" s="127"/>
      <c r="F873" s="127"/>
      <c r="G873" s="127"/>
      <c r="H873" s="127"/>
      <c r="I873" s="123"/>
      <c r="J873" s="143"/>
    </row>
    <row r="874" customFormat="false" ht="15.75" hidden="false" customHeight="false" outlineLevel="0" collapsed="false">
      <c r="C874" s="127"/>
      <c r="D874" s="101"/>
      <c r="F874" s="127"/>
      <c r="G874" s="127"/>
      <c r="H874" s="127"/>
      <c r="I874" s="123"/>
      <c r="J874" s="143"/>
    </row>
    <row r="875" customFormat="false" ht="15.75" hidden="false" customHeight="false" outlineLevel="0" collapsed="false">
      <c r="C875" s="127"/>
      <c r="D875" s="101"/>
      <c r="E875" s="127"/>
      <c r="F875" s="127"/>
      <c r="G875" s="127"/>
      <c r="H875" s="127"/>
      <c r="I875" s="123"/>
      <c r="J875" s="143"/>
    </row>
    <row r="876" customFormat="false" ht="15.75" hidden="false" customHeight="false" outlineLevel="0" collapsed="false">
      <c r="C876" s="127"/>
      <c r="D876" s="101"/>
      <c r="E876" s="127"/>
      <c r="F876" s="127"/>
      <c r="G876" s="127"/>
      <c r="H876" s="127"/>
      <c r="I876" s="123"/>
      <c r="J876" s="143"/>
    </row>
    <row r="877" customFormat="false" ht="15.75" hidden="false" customHeight="false" outlineLevel="0" collapsed="false">
      <c r="C877" s="127"/>
      <c r="D877" s="101"/>
      <c r="E877" s="127"/>
      <c r="F877" s="127"/>
      <c r="G877" s="127"/>
      <c r="H877" s="127"/>
      <c r="I877" s="123"/>
      <c r="J877" s="143"/>
    </row>
    <row r="878" customFormat="false" ht="15.75" hidden="false" customHeight="false" outlineLevel="0" collapsed="false">
      <c r="C878" s="127"/>
      <c r="D878" s="101"/>
      <c r="E878" s="127"/>
      <c r="F878" s="127"/>
      <c r="G878" s="127"/>
      <c r="H878" s="127"/>
      <c r="I878" s="123"/>
      <c r="J878" s="143"/>
    </row>
    <row r="879" customFormat="false" ht="15.75" hidden="false" customHeight="false" outlineLevel="0" collapsed="false">
      <c r="C879" s="127"/>
      <c r="D879" s="101"/>
      <c r="E879" s="127"/>
      <c r="F879" s="127"/>
      <c r="G879" s="127"/>
      <c r="H879" s="127"/>
      <c r="I879" s="123"/>
      <c r="J879" s="143"/>
    </row>
    <row r="880" customFormat="false" ht="15.75" hidden="false" customHeight="false" outlineLevel="0" collapsed="false">
      <c r="C880" s="127"/>
      <c r="D880" s="101"/>
      <c r="E880" s="127"/>
      <c r="F880" s="127"/>
      <c r="G880" s="127"/>
      <c r="H880" s="127"/>
      <c r="I880" s="123"/>
      <c r="J880" s="143"/>
    </row>
    <row r="881" customFormat="false" ht="15.75" hidden="false" customHeight="false" outlineLevel="0" collapsed="false">
      <c r="C881" s="127"/>
      <c r="D881" s="101"/>
      <c r="E881" s="127"/>
      <c r="F881" s="127"/>
      <c r="G881" s="127"/>
      <c r="H881" s="127"/>
      <c r="I881" s="123"/>
      <c r="J881" s="143"/>
    </row>
    <row r="882" customFormat="false" ht="15.75" hidden="false" customHeight="false" outlineLevel="0" collapsed="false">
      <c r="C882" s="127"/>
      <c r="D882" s="101"/>
      <c r="E882" s="130"/>
      <c r="F882" s="130"/>
      <c r="G882" s="130"/>
      <c r="H882" s="130"/>
    </row>
    <row r="883" customFormat="false" ht="15.75" hidden="false" customHeight="false" outlineLevel="0" collapsed="false">
      <c r="C883" s="127"/>
      <c r="D883" s="101"/>
      <c r="E883" s="130"/>
      <c r="F883" s="130"/>
      <c r="G883" s="130"/>
      <c r="H883" s="130"/>
    </row>
    <row r="884" customFormat="false" ht="15.75" hidden="false" customHeight="false" outlineLevel="0" collapsed="false">
      <c r="C884" s="127"/>
      <c r="D884" s="101"/>
      <c r="E884" s="130"/>
      <c r="F884" s="130"/>
      <c r="G884" s="130"/>
      <c r="H884" s="130"/>
    </row>
    <row r="885" customFormat="false" ht="15.75" hidden="false" customHeight="false" outlineLevel="0" collapsed="false">
      <c r="C885" s="127"/>
      <c r="D885" s="101"/>
      <c r="E885" s="130"/>
      <c r="F885" s="130"/>
      <c r="G885" s="130"/>
      <c r="H885" s="130"/>
    </row>
    <row r="886" customFormat="false" ht="15.75" hidden="false" customHeight="false" outlineLevel="0" collapsed="false">
      <c r="D886" s="101"/>
    </row>
    <row r="887" customFormat="false" ht="15.75" hidden="false" customHeight="false" outlineLevel="0" collapsed="false">
      <c r="D887" s="101"/>
    </row>
    <row r="888" customFormat="false" ht="34.5" hidden="false" customHeight="false" outlineLevel="0" collapsed="false">
      <c r="A888" s="120"/>
      <c r="B888" s="173"/>
      <c r="D888" s="101"/>
    </row>
    <row r="889" customFormat="false" ht="15.75" hidden="false" customHeight="false" outlineLevel="0" collapsed="false">
      <c r="C889" s="127"/>
      <c r="D889" s="101"/>
    </row>
    <row r="890" customFormat="false" ht="15.75" hidden="false" customHeight="false" outlineLevel="0" collapsed="false">
      <c r="C890" s="143"/>
      <c r="D890" s="101"/>
      <c r="E890" s="55"/>
      <c r="F890" s="55"/>
      <c r="G890" s="55"/>
    </row>
    <row r="891" customFormat="false" ht="15.75" hidden="false" customHeight="false" outlineLevel="0" collapsed="false">
      <c r="C891" s="143"/>
      <c r="D891" s="101"/>
      <c r="E891" s="55"/>
      <c r="F891" s="55"/>
      <c r="G891" s="55"/>
    </row>
    <row r="892" customFormat="false" ht="15.75" hidden="false" customHeight="false" outlineLevel="0" collapsed="false">
      <c r="C892" s="143"/>
      <c r="D892" s="101"/>
      <c r="E892" s="55"/>
      <c r="F892" s="55"/>
      <c r="G892" s="55"/>
    </row>
    <row r="893" customFormat="false" ht="15.75" hidden="false" customHeight="false" outlineLevel="0" collapsed="false">
      <c r="C893" s="143"/>
      <c r="D893" s="101"/>
      <c r="E893" s="55"/>
      <c r="F893" s="55"/>
      <c r="G893" s="55"/>
    </row>
    <row r="894" customFormat="false" ht="15.75" hidden="false" customHeight="false" outlineLevel="0" collapsed="false">
      <c r="C894" s="127"/>
      <c r="D894" s="101"/>
      <c r="E894" s="130"/>
      <c r="F894" s="130"/>
      <c r="G894" s="130"/>
      <c r="H894" s="130"/>
      <c r="I894" s="130"/>
      <c r="J894" s="130"/>
      <c r="K894" s="130"/>
      <c r="L894" s="130"/>
    </row>
    <row r="895" customFormat="false" ht="15.75" hidden="false" customHeight="false" outlineLevel="0" collapsed="false">
      <c r="C895" s="127"/>
      <c r="D895" s="101"/>
      <c r="E895" s="130"/>
      <c r="F895" s="130"/>
      <c r="G895" s="130"/>
      <c r="H895" s="130"/>
      <c r="I895" s="130"/>
      <c r="J895" s="130"/>
      <c r="K895" s="130"/>
      <c r="L895" s="130"/>
    </row>
    <row r="896" customFormat="false" ht="15.75" hidden="false" customHeight="false" outlineLevel="0" collapsed="false">
      <c r="C896" s="127"/>
      <c r="D896" s="101"/>
      <c r="E896" s="130"/>
      <c r="F896" s="130"/>
      <c r="G896" s="130"/>
      <c r="H896" s="130"/>
      <c r="I896" s="130"/>
      <c r="J896" s="130"/>
      <c r="K896" s="130"/>
      <c r="L896" s="130"/>
    </row>
    <row r="897" customFormat="false" ht="15.75" hidden="false" customHeight="false" outlineLevel="0" collapsed="false">
      <c r="C897" s="127"/>
      <c r="D897" s="101"/>
      <c r="E897" s="130"/>
      <c r="F897" s="130"/>
      <c r="G897" s="130"/>
      <c r="H897" s="130"/>
      <c r="I897" s="130"/>
      <c r="J897" s="130"/>
      <c r="K897" s="130"/>
      <c r="L897" s="130"/>
    </row>
    <row r="898" customFormat="false" ht="15.75" hidden="false" customHeight="false" outlineLevel="0" collapsed="false">
      <c r="C898" s="127"/>
      <c r="D898" s="101"/>
      <c r="E898" s="130"/>
      <c r="F898" s="130"/>
      <c r="G898" s="130"/>
      <c r="H898" s="130"/>
      <c r="I898" s="130"/>
      <c r="J898" s="130"/>
      <c r="K898" s="130"/>
      <c r="L898" s="130"/>
    </row>
    <row r="899" customFormat="false" ht="15.75" hidden="false" customHeight="false" outlineLevel="0" collapsed="false">
      <c r="C899" s="127"/>
      <c r="D899" s="101"/>
      <c r="E899" s="130"/>
      <c r="F899" s="130"/>
      <c r="G899" s="130"/>
      <c r="H899" s="130"/>
      <c r="I899" s="130"/>
      <c r="J899" s="130"/>
      <c r="K899" s="130"/>
      <c r="L899" s="130"/>
    </row>
    <row r="900" customFormat="false" ht="15.75" hidden="false" customHeight="false" outlineLevel="0" collapsed="false">
      <c r="C900" s="127"/>
      <c r="D900" s="101"/>
      <c r="E900" s="130"/>
      <c r="F900" s="130"/>
      <c r="G900" s="130"/>
      <c r="H900" s="130"/>
      <c r="I900" s="130"/>
      <c r="J900" s="130"/>
      <c r="K900" s="130"/>
      <c r="L900" s="130"/>
    </row>
    <row r="901" customFormat="false" ht="15.75" hidden="false" customHeight="false" outlineLevel="0" collapsed="false">
      <c r="C901" s="127"/>
      <c r="D901" s="101"/>
      <c r="E901" s="130"/>
      <c r="F901" s="130"/>
      <c r="G901" s="130"/>
      <c r="H901" s="130"/>
      <c r="I901" s="130"/>
      <c r="J901" s="130"/>
      <c r="K901" s="130"/>
      <c r="L901" s="130"/>
    </row>
    <row r="902" customFormat="false" ht="15.75" hidden="false" customHeight="false" outlineLevel="0" collapsed="false">
      <c r="C902" s="127"/>
      <c r="D902" s="101"/>
      <c r="E902" s="130"/>
      <c r="F902" s="130"/>
      <c r="G902" s="130"/>
      <c r="H902" s="130"/>
      <c r="I902" s="130"/>
      <c r="J902" s="130"/>
      <c r="K902" s="130"/>
      <c r="L902" s="130"/>
    </row>
    <row r="903" customFormat="false" ht="15.75" hidden="false" customHeight="false" outlineLevel="0" collapsed="false">
      <c r="C903" s="127"/>
      <c r="D903" s="101"/>
      <c r="E903" s="130"/>
      <c r="F903" s="130"/>
      <c r="G903" s="130"/>
      <c r="H903" s="130"/>
      <c r="I903" s="130"/>
      <c r="J903" s="130"/>
      <c r="K903" s="130"/>
      <c r="L903" s="130"/>
    </row>
    <row r="904" customFormat="false" ht="15.75" hidden="false" customHeight="false" outlineLevel="0" collapsed="false">
      <c r="C904" s="127"/>
      <c r="D904" s="101"/>
      <c r="E904" s="130"/>
      <c r="F904" s="130"/>
      <c r="G904" s="130"/>
      <c r="H904" s="130"/>
      <c r="I904" s="130"/>
      <c r="J904" s="130"/>
      <c r="K904" s="130"/>
      <c r="L904" s="130"/>
    </row>
    <row r="905" customFormat="false" ht="15.75" hidden="false" customHeight="false" outlineLevel="0" collapsed="false">
      <c r="C905" s="127"/>
      <c r="D905" s="101"/>
      <c r="E905" s="130"/>
      <c r="F905" s="130"/>
      <c r="G905" s="130"/>
      <c r="H905" s="130"/>
      <c r="I905" s="130"/>
      <c r="J905" s="130"/>
      <c r="K905" s="130"/>
      <c r="L905" s="130"/>
    </row>
    <row r="906" customFormat="false" ht="15.75" hidden="false" customHeight="false" outlineLevel="0" collapsed="false">
      <c r="C906" s="127"/>
      <c r="D906" s="101"/>
      <c r="E906" s="130"/>
      <c r="F906" s="130"/>
      <c r="G906" s="130"/>
      <c r="H906" s="130"/>
      <c r="I906" s="130"/>
      <c r="J906" s="130"/>
      <c r="K906" s="130"/>
      <c r="L906" s="130"/>
    </row>
    <row r="907" customFormat="false" ht="15.75" hidden="false" customHeight="false" outlineLevel="0" collapsed="false">
      <c r="C907" s="127"/>
      <c r="D907" s="101"/>
      <c r="E907" s="130"/>
      <c r="F907" s="130"/>
      <c r="G907" s="130"/>
      <c r="H907" s="130"/>
      <c r="I907" s="130"/>
      <c r="J907" s="130"/>
      <c r="K907" s="130"/>
      <c r="L907" s="130"/>
    </row>
    <row r="908" customFormat="false" ht="15.75" hidden="false" customHeight="false" outlineLevel="0" collapsed="false">
      <c r="C908" s="127"/>
      <c r="D908" s="101"/>
      <c r="E908" s="130"/>
      <c r="F908" s="130"/>
      <c r="G908" s="130"/>
      <c r="H908" s="130"/>
      <c r="I908" s="130"/>
      <c r="J908" s="130"/>
      <c r="K908" s="130"/>
      <c r="L908" s="130"/>
    </row>
    <row r="909" customFormat="false" ht="15.75" hidden="false" customHeight="false" outlineLevel="0" collapsed="false">
      <c r="C909" s="127"/>
      <c r="D909" s="101"/>
      <c r="E909" s="130"/>
      <c r="F909" s="130"/>
      <c r="G909" s="130"/>
      <c r="H909" s="130"/>
      <c r="I909" s="130"/>
      <c r="J909" s="130"/>
      <c r="K909" s="130"/>
      <c r="L909" s="130"/>
    </row>
    <row r="910" customFormat="false" ht="15.75" hidden="false" customHeight="false" outlineLevel="0" collapsed="false">
      <c r="C910" s="127"/>
      <c r="D910" s="101"/>
      <c r="E910" s="130"/>
      <c r="F910" s="130"/>
      <c r="G910" s="130"/>
      <c r="H910" s="130"/>
      <c r="I910" s="130"/>
      <c r="J910" s="130"/>
      <c r="K910" s="130"/>
      <c r="L910" s="130"/>
    </row>
    <row r="911" customFormat="false" ht="15.75" hidden="false" customHeight="false" outlineLevel="0" collapsed="false">
      <c r="C911" s="127"/>
      <c r="D911" s="101"/>
      <c r="E911" s="130"/>
      <c r="F911" s="130"/>
      <c r="G911" s="130"/>
      <c r="H911" s="130"/>
      <c r="I911" s="130"/>
      <c r="J911" s="130"/>
      <c r="K911" s="130"/>
      <c r="L911" s="130"/>
    </row>
    <row r="912" customFormat="false" ht="15.75" hidden="false" customHeight="false" outlineLevel="0" collapsed="false">
      <c r="C912" s="127"/>
      <c r="D912" s="101"/>
      <c r="E912" s="130"/>
      <c r="F912" s="130"/>
      <c r="G912" s="130"/>
      <c r="H912" s="130"/>
      <c r="I912" s="130"/>
      <c r="J912" s="130"/>
      <c r="K912" s="130"/>
      <c r="L912" s="130"/>
    </row>
    <row r="913" customFormat="false" ht="15.75" hidden="false" customHeight="false" outlineLevel="0" collapsed="false">
      <c r="C913" s="127"/>
      <c r="D913" s="101"/>
      <c r="E913" s="130"/>
      <c r="F913" s="130"/>
      <c r="G913" s="130"/>
      <c r="H913" s="130"/>
      <c r="I913" s="130"/>
      <c r="J913" s="130"/>
      <c r="K913" s="130"/>
      <c r="L913" s="130"/>
    </row>
    <row r="914" customFormat="false" ht="15.75" hidden="false" customHeight="false" outlineLevel="0" collapsed="false">
      <c r="C914" s="127"/>
      <c r="D914" s="101"/>
      <c r="E914" s="130"/>
      <c r="F914" s="130"/>
      <c r="G914" s="130"/>
      <c r="H914" s="130"/>
      <c r="I914" s="130"/>
      <c r="J914" s="130"/>
      <c r="K914" s="130"/>
      <c r="L914" s="130"/>
    </row>
    <row r="915" customFormat="false" ht="15.75" hidden="false" customHeight="false" outlineLevel="0" collapsed="false">
      <c r="C915" s="127"/>
      <c r="D915" s="101"/>
      <c r="E915" s="130"/>
      <c r="F915" s="130"/>
      <c r="G915" s="130"/>
      <c r="H915" s="130"/>
      <c r="I915" s="130"/>
      <c r="J915" s="130"/>
      <c r="K915" s="130"/>
      <c r="L915" s="130"/>
    </row>
    <row r="916" customFormat="false" ht="15.75" hidden="false" customHeight="false" outlineLevel="0" collapsed="false">
      <c r="C916" s="127"/>
      <c r="D916" s="101"/>
      <c r="E916" s="130"/>
      <c r="F916" s="130"/>
      <c r="G916" s="130"/>
      <c r="H916" s="130"/>
      <c r="I916" s="130"/>
      <c r="J916" s="130"/>
      <c r="K916" s="130"/>
      <c r="L916" s="130"/>
    </row>
    <row r="917" customFormat="false" ht="15.75" hidden="false" customHeight="false" outlineLevel="0" collapsed="false">
      <c r="C917" s="127"/>
      <c r="D917" s="101"/>
      <c r="E917" s="130"/>
      <c r="F917" s="130"/>
      <c r="G917" s="130"/>
      <c r="H917" s="130"/>
      <c r="I917" s="130"/>
      <c r="J917" s="130"/>
      <c r="K917" s="130"/>
      <c r="L917" s="130"/>
    </row>
    <row r="918" customFormat="false" ht="15.75" hidden="false" customHeight="false" outlineLevel="0" collapsed="false">
      <c r="C918" s="127"/>
      <c r="D918" s="101"/>
      <c r="E918" s="130"/>
      <c r="F918" s="130"/>
      <c r="G918" s="130"/>
      <c r="H918" s="130"/>
      <c r="I918" s="130"/>
      <c r="J918" s="130"/>
      <c r="K918" s="130"/>
      <c r="L918" s="130"/>
    </row>
    <row r="919" customFormat="false" ht="15.75" hidden="false" customHeight="false" outlineLevel="0" collapsed="false">
      <c r="C919" s="127"/>
      <c r="D919" s="101"/>
    </row>
    <row r="920" customFormat="false" ht="15.75" hidden="false" customHeight="false" outlineLevel="0" collapsed="false">
      <c r="D920" s="101"/>
    </row>
    <row r="921" customFormat="false" ht="34.5" hidden="false" customHeight="false" outlineLevel="0" collapsed="false">
      <c r="A921" s="120"/>
      <c r="D921" s="101"/>
      <c r="E921" s="171"/>
    </row>
    <row r="922" customFormat="false" ht="15.75" hidden="false" customHeight="false" outlineLevel="0" collapsed="false">
      <c r="D922" s="101"/>
    </row>
    <row r="923" customFormat="false" ht="15.75" hidden="false" customHeight="false" outlineLevel="0" collapsed="false">
      <c r="C923" s="143"/>
      <c r="D923" s="101"/>
    </row>
    <row r="924" customFormat="false" ht="15.75" hidden="false" customHeight="false" outlineLevel="0" collapsed="false">
      <c r="C924" s="143"/>
      <c r="D924" s="101"/>
    </row>
    <row r="925" customFormat="false" ht="15.75" hidden="false" customHeight="false" outlineLevel="0" collapsed="false">
      <c r="C925" s="143"/>
      <c r="D925" s="101"/>
      <c r="E925" s="55"/>
      <c r="F925" s="55"/>
      <c r="G925" s="55"/>
      <c r="H925" s="55"/>
    </row>
    <row r="926" customFormat="false" ht="15.75" hidden="false" customHeight="false" outlineLevel="0" collapsed="false">
      <c r="C926" s="143"/>
      <c r="D926" s="101"/>
      <c r="E926" s="55"/>
      <c r="F926" s="55"/>
      <c r="G926" s="55"/>
      <c r="H926" s="55"/>
    </row>
    <row r="927" customFormat="false" ht="15.75" hidden="false" customHeight="false" outlineLevel="0" collapsed="false">
      <c r="C927" s="127"/>
      <c r="D927" s="101"/>
      <c r="E927" s="130"/>
      <c r="F927" s="130"/>
      <c r="G927" s="130"/>
      <c r="H927" s="130"/>
      <c r="I927" s="130"/>
      <c r="J927" s="130"/>
    </row>
    <row r="928" customFormat="false" ht="15.75" hidden="false" customHeight="false" outlineLevel="0" collapsed="false">
      <c r="C928" s="127"/>
      <c r="D928" s="101"/>
      <c r="E928" s="130"/>
      <c r="F928" s="130"/>
      <c r="G928" s="130"/>
      <c r="H928" s="130"/>
      <c r="I928" s="130"/>
      <c r="J928" s="130"/>
    </row>
    <row r="929" customFormat="false" ht="15.75" hidden="false" customHeight="false" outlineLevel="0" collapsed="false">
      <c r="C929" s="127"/>
      <c r="D929" s="101"/>
      <c r="E929" s="130"/>
      <c r="F929" s="130"/>
      <c r="G929" s="130"/>
      <c r="H929" s="130"/>
      <c r="I929" s="130"/>
      <c r="J929" s="130"/>
    </row>
    <row r="930" customFormat="false" ht="15.75" hidden="false" customHeight="false" outlineLevel="0" collapsed="false">
      <c r="C930" s="127"/>
      <c r="D930" s="101"/>
      <c r="E930" s="130"/>
      <c r="F930" s="130"/>
      <c r="G930" s="130"/>
      <c r="H930" s="130"/>
      <c r="I930" s="130"/>
      <c r="J930" s="130"/>
    </row>
    <row r="931" customFormat="false" ht="15.75" hidden="false" customHeight="false" outlineLevel="0" collapsed="false">
      <c r="C931" s="127"/>
      <c r="D931" s="101"/>
      <c r="E931" s="130"/>
      <c r="F931" s="130"/>
      <c r="G931" s="130"/>
      <c r="H931" s="130"/>
      <c r="I931" s="130"/>
      <c r="J931" s="130"/>
    </row>
    <row r="932" customFormat="false" ht="15.75" hidden="false" customHeight="false" outlineLevel="0" collapsed="false">
      <c r="C932" s="127"/>
      <c r="D932" s="101"/>
      <c r="E932" s="130"/>
      <c r="F932" s="130"/>
      <c r="G932" s="130"/>
      <c r="H932" s="130"/>
      <c r="I932" s="130"/>
      <c r="J932" s="130"/>
    </row>
    <row r="933" customFormat="false" ht="15.75" hidden="false" customHeight="false" outlineLevel="0" collapsed="false">
      <c r="C933" s="127"/>
      <c r="D933" s="101"/>
      <c r="E933" s="130"/>
      <c r="F933" s="130"/>
      <c r="G933" s="130"/>
      <c r="H933" s="130"/>
      <c r="I933" s="130"/>
      <c r="J933" s="130"/>
    </row>
    <row r="934" customFormat="false" ht="15.75" hidden="false" customHeight="false" outlineLevel="0" collapsed="false">
      <c r="C934" s="127"/>
      <c r="D934" s="101"/>
      <c r="E934" s="130"/>
      <c r="F934" s="130"/>
      <c r="G934" s="130"/>
      <c r="H934" s="130"/>
      <c r="I934" s="130"/>
      <c r="J934" s="130"/>
    </row>
    <row r="935" customFormat="false" ht="15.75" hidden="false" customHeight="false" outlineLevel="0" collapsed="false">
      <c r="C935" s="127"/>
      <c r="D935" s="101"/>
      <c r="E935" s="130"/>
      <c r="F935" s="130"/>
      <c r="G935" s="130"/>
      <c r="H935" s="130"/>
      <c r="I935" s="130"/>
      <c r="J935" s="130"/>
    </row>
    <row r="936" customFormat="false" ht="15.75" hidden="false" customHeight="false" outlineLevel="0" collapsed="false">
      <c r="C936" s="127"/>
      <c r="D936" s="101"/>
      <c r="E936" s="130"/>
      <c r="F936" s="130"/>
      <c r="G936" s="130"/>
      <c r="H936" s="130"/>
      <c r="I936" s="130"/>
      <c r="J936" s="130"/>
    </row>
    <row r="937" customFormat="false" ht="15.75" hidden="false" customHeight="false" outlineLevel="0" collapsed="false">
      <c r="C937" s="127"/>
      <c r="D937" s="101"/>
      <c r="E937" s="130"/>
      <c r="F937" s="130"/>
      <c r="G937" s="130"/>
      <c r="H937" s="130"/>
      <c r="I937" s="130"/>
      <c r="J937" s="130"/>
    </row>
    <row r="938" customFormat="false" ht="15.75" hidden="false" customHeight="false" outlineLevel="0" collapsed="false">
      <c r="C938" s="127"/>
      <c r="D938" s="101"/>
    </row>
    <row r="939" customFormat="false" ht="15.75" hidden="false" customHeight="false" outlineLevel="0" collapsed="false">
      <c r="C939" s="127"/>
      <c r="D939" s="101"/>
    </row>
    <row r="940" customFormat="false" ht="15.75" hidden="false" customHeight="false" outlineLevel="0" collapsed="false">
      <c r="C940" s="127"/>
      <c r="D940" s="101"/>
    </row>
    <row r="941" customFormat="false" ht="15.75" hidden="false" customHeight="false" outlineLevel="0" collapsed="false">
      <c r="D941" s="101"/>
    </row>
    <row r="942" customFormat="false" ht="34.5" hidden="false" customHeight="false" outlineLevel="0" collapsed="false">
      <c r="A942" s="120"/>
      <c r="D942" s="101"/>
    </row>
    <row r="943" customFormat="false" ht="15.75" hidden="false" customHeight="false" outlineLevel="0" collapsed="false">
      <c r="D943" s="101"/>
    </row>
    <row r="944" customFormat="false" ht="15.75" hidden="false" customHeight="false" outlineLevel="0" collapsed="false">
      <c r="C944" s="123"/>
      <c r="D944" s="101"/>
    </row>
    <row r="945" customFormat="false" ht="15.75" hidden="false" customHeight="false" outlineLevel="0" collapsed="false">
      <c r="C945" s="123"/>
      <c r="D945" s="101"/>
    </row>
    <row r="946" customFormat="false" ht="15.75" hidden="false" customHeight="false" outlineLevel="0" collapsed="false">
      <c r="C946" s="123"/>
      <c r="D946" s="101"/>
    </row>
    <row r="947" customFormat="false" ht="15.75" hidden="false" customHeight="false" outlineLevel="0" collapsed="false">
      <c r="C947" s="123"/>
      <c r="D947" s="101"/>
    </row>
    <row r="948" customFormat="false" ht="15.75" hidden="false" customHeight="false" outlineLevel="0" collapsed="false">
      <c r="C948" s="123"/>
      <c r="D948" s="101"/>
    </row>
    <row r="949" customFormat="false" ht="15.75" hidden="false" customHeight="false" outlineLevel="0" collapsed="false">
      <c r="C949" s="123"/>
      <c r="D949" s="101"/>
    </row>
    <row r="950" customFormat="false" ht="15.75" hidden="false" customHeight="false" outlineLevel="0" collapsed="false">
      <c r="C950" s="123"/>
      <c r="D950" s="101"/>
    </row>
    <row r="951" customFormat="false" ht="15.75" hidden="false" customHeight="false" outlineLevel="0" collapsed="false">
      <c r="C951" s="123"/>
      <c r="D951" s="101"/>
    </row>
    <row r="952" customFormat="false" ht="15.75" hidden="false" customHeight="false" outlineLevel="0" collapsed="false">
      <c r="C952" s="123"/>
      <c r="D952" s="101"/>
      <c r="E952" s="109"/>
      <c r="F952" s="109"/>
      <c r="G952" s="109"/>
      <c r="H952" s="109"/>
      <c r="I952" s="109"/>
    </row>
    <row r="953" customFormat="false" ht="15.75" hidden="false" customHeight="false" outlineLevel="0" collapsed="false">
      <c r="C953" s="123"/>
      <c r="D953" s="101"/>
      <c r="E953" s="109"/>
      <c r="F953" s="109"/>
      <c r="G953" s="109"/>
      <c r="H953" s="109"/>
      <c r="I953" s="109"/>
    </row>
    <row r="954" customFormat="false" ht="15.75" hidden="false" customHeight="false" outlineLevel="0" collapsed="false">
      <c r="C954" s="123"/>
      <c r="D954" s="101"/>
      <c r="E954" s="109"/>
      <c r="F954" s="109"/>
      <c r="G954" s="109"/>
      <c r="H954" s="109"/>
      <c r="I954" s="109"/>
    </row>
    <row r="955" customFormat="false" ht="15.75" hidden="false" customHeight="false" outlineLevel="0" collapsed="false">
      <c r="C955" s="123"/>
      <c r="D955" s="101"/>
      <c r="E955" s="109"/>
      <c r="F955" s="109"/>
      <c r="G955" s="109"/>
      <c r="H955" s="109"/>
      <c r="I955" s="109"/>
    </row>
    <row r="956" customFormat="false" ht="15.75" hidden="false" customHeight="false" outlineLevel="0" collapsed="false">
      <c r="C956" s="123"/>
      <c r="D956" s="101"/>
      <c r="E956" s="109"/>
      <c r="F956" s="109"/>
      <c r="G956" s="109"/>
      <c r="H956" s="109"/>
      <c r="I956" s="109"/>
    </row>
    <row r="957" customFormat="false" ht="15.75" hidden="false" customHeight="false" outlineLevel="0" collapsed="false">
      <c r="C957" s="123"/>
      <c r="D957" s="101"/>
      <c r="E957" s="109"/>
      <c r="F957" s="109"/>
      <c r="G957" s="109"/>
      <c r="H957" s="109"/>
      <c r="I957" s="109"/>
    </row>
    <row r="958" customFormat="false" ht="15.75" hidden="false" customHeight="false" outlineLevel="0" collapsed="false">
      <c r="C958" s="123"/>
      <c r="D958" s="101"/>
      <c r="E958" s="109"/>
      <c r="F958" s="109"/>
      <c r="G958" s="109"/>
      <c r="H958" s="109"/>
      <c r="I958" s="109"/>
    </row>
    <row r="959" customFormat="false" ht="15.75" hidden="false" customHeight="false" outlineLevel="0" collapsed="false">
      <c r="C959" s="127"/>
      <c r="D959" s="101"/>
      <c r="E959" s="130"/>
      <c r="F959" s="130"/>
      <c r="G959" s="130"/>
      <c r="H959" s="130"/>
      <c r="I959" s="130"/>
      <c r="J959" s="130"/>
      <c r="K959" s="130"/>
      <c r="L959" s="130"/>
    </row>
    <row r="960" customFormat="false" ht="15.75" hidden="false" customHeight="false" outlineLevel="0" collapsed="false">
      <c r="C960" s="127"/>
      <c r="D960" s="101"/>
      <c r="E960" s="130"/>
      <c r="F960" s="130"/>
      <c r="G960" s="130"/>
      <c r="H960" s="130"/>
      <c r="I960" s="130"/>
      <c r="J960" s="130"/>
      <c r="K960" s="130"/>
      <c r="L960" s="130"/>
    </row>
    <row r="961" customFormat="false" ht="15.75" hidden="false" customHeight="false" outlineLevel="0" collapsed="false">
      <c r="C961" s="127"/>
      <c r="D961" s="101"/>
      <c r="E961" s="130"/>
      <c r="F961" s="130"/>
      <c r="G961" s="130"/>
      <c r="H961" s="130"/>
      <c r="I961" s="130"/>
      <c r="J961" s="130"/>
      <c r="K961" s="130"/>
      <c r="L961" s="130"/>
    </row>
    <row r="962" customFormat="false" ht="15.75" hidden="false" customHeight="false" outlineLevel="0" collapsed="false">
      <c r="C962" s="127"/>
      <c r="D962" s="101"/>
      <c r="E962" s="130"/>
      <c r="F962" s="130"/>
      <c r="G962" s="130"/>
      <c r="H962" s="130"/>
      <c r="I962" s="130"/>
      <c r="J962" s="130"/>
      <c r="K962" s="130"/>
      <c r="L962" s="130"/>
    </row>
    <row r="963" customFormat="false" ht="15.75" hidden="false" customHeight="false" outlineLevel="0" collapsed="false">
      <c r="C963" s="127"/>
      <c r="D963" s="101"/>
      <c r="E963" s="130"/>
      <c r="F963" s="130"/>
      <c r="G963" s="130"/>
      <c r="H963" s="130"/>
      <c r="I963" s="130"/>
      <c r="J963" s="130"/>
      <c r="K963" s="130"/>
      <c r="L963" s="130"/>
    </row>
    <row r="964" customFormat="false" ht="15.75" hidden="false" customHeight="false" outlineLevel="0" collapsed="false">
      <c r="C964" s="127"/>
      <c r="D964" s="101"/>
      <c r="E964" s="130"/>
      <c r="F964" s="130"/>
      <c r="G964" s="130"/>
      <c r="H964" s="130"/>
      <c r="I964" s="130"/>
      <c r="J964" s="130"/>
      <c r="K964" s="130"/>
      <c r="L964" s="130"/>
    </row>
    <row r="965" customFormat="false" ht="15.75" hidden="false" customHeight="false" outlineLevel="0" collapsed="false">
      <c r="C965" s="127"/>
      <c r="D965" s="101"/>
      <c r="E965" s="130"/>
      <c r="F965" s="130"/>
      <c r="G965" s="130"/>
      <c r="H965" s="130"/>
      <c r="I965" s="130"/>
      <c r="J965" s="130"/>
      <c r="K965" s="130"/>
      <c r="L965" s="130"/>
    </row>
    <row r="966" customFormat="false" ht="15.75" hidden="false" customHeight="false" outlineLevel="0" collapsed="false">
      <c r="C966" s="127"/>
      <c r="D966" s="101"/>
      <c r="E966" s="130"/>
      <c r="F966" s="130"/>
      <c r="G966" s="130"/>
      <c r="H966" s="130"/>
      <c r="I966" s="130"/>
      <c r="J966" s="130"/>
      <c r="K966" s="130"/>
      <c r="L966" s="130"/>
    </row>
    <row r="967" customFormat="false" ht="15.75" hidden="false" customHeight="false" outlineLevel="0" collapsed="false">
      <c r="C967" s="127"/>
      <c r="D967" s="101"/>
      <c r="E967" s="130"/>
      <c r="F967" s="130"/>
      <c r="G967" s="130"/>
      <c r="H967" s="130"/>
      <c r="I967" s="130"/>
      <c r="J967" s="130"/>
      <c r="K967" s="130"/>
      <c r="L967" s="130"/>
    </row>
    <row r="968" customFormat="false" ht="15.75" hidden="false" customHeight="false" outlineLevel="0" collapsed="false">
      <c r="C968" s="127"/>
      <c r="D968" s="101"/>
      <c r="E968" s="130"/>
      <c r="F968" s="130"/>
      <c r="G968" s="130"/>
      <c r="H968" s="130"/>
      <c r="I968" s="130"/>
      <c r="J968" s="130"/>
      <c r="K968" s="130"/>
      <c r="L968" s="130"/>
    </row>
    <row r="969" customFormat="false" ht="15.75" hidden="false" customHeight="false" outlineLevel="0" collapsed="false">
      <c r="C969" s="127"/>
      <c r="D969" s="101"/>
      <c r="E969" s="130"/>
      <c r="F969" s="130"/>
      <c r="G969" s="130"/>
      <c r="H969" s="130"/>
      <c r="I969" s="130"/>
      <c r="J969" s="130"/>
      <c r="K969" s="130"/>
      <c r="L969" s="130"/>
    </row>
    <row r="970" customFormat="false" ht="15.75" hidden="false" customHeight="false" outlineLevel="0" collapsed="false">
      <c r="C970" s="127"/>
      <c r="D970" s="101"/>
      <c r="E970" s="130"/>
      <c r="F970" s="130"/>
      <c r="G970" s="130"/>
      <c r="H970" s="130"/>
      <c r="I970" s="130"/>
      <c r="J970" s="130"/>
      <c r="K970" s="130"/>
      <c r="L970" s="130"/>
    </row>
    <row r="971" customFormat="false" ht="15.75" hidden="false" customHeight="false" outlineLevel="0" collapsed="false">
      <c r="C971" s="127"/>
      <c r="D971" s="101"/>
      <c r="E971" s="130"/>
      <c r="F971" s="130"/>
      <c r="G971" s="130"/>
      <c r="H971" s="130"/>
      <c r="I971" s="130"/>
      <c r="J971" s="130"/>
      <c r="K971" s="130"/>
      <c r="L971" s="130"/>
    </row>
    <row r="972" customFormat="false" ht="15.75" hidden="false" customHeight="false" outlineLevel="0" collapsed="false">
      <c r="C972" s="127"/>
      <c r="D972" s="101"/>
      <c r="E972" s="130"/>
      <c r="F972" s="130"/>
      <c r="G972" s="130"/>
      <c r="H972" s="130"/>
      <c r="I972" s="130"/>
      <c r="J972" s="130"/>
      <c r="K972" s="130"/>
      <c r="L972" s="130"/>
    </row>
    <row r="973" customFormat="false" ht="15.75" hidden="false" customHeight="false" outlineLevel="0" collapsed="false">
      <c r="C973" s="127"/>
      <c r="D973" s="101"/>
      <c r="E973" s="130"/>
      <c r="F973" s="130"/>
      <c r="G973" s="130"/>
      <c r="H973" s="130"/>
      <c r="I973" s="130"/>
      <c r="J973" s="130"/>
      <c r="K973" s="130"/>
      <c r="L973" s="130"/>
    </row>
    <row r="974" customFormat="false" ht="15.75" hidden="false" customHeight="false" outlineLevel="0" collapsed="false">
      <c r="C974" s="127"/>
      <c r="D974" s="101"/>
      <c r="E974" s="130"/>
      <c r="F974" s="130"/>
      <c r="G974" s="130"/>
      <c r="H974" s="130"/>
      <c r="I974" s="130"/>
      <c r="J974" s="130"/>
      <c r="K974" s="130"/>
      <c r="L974" s="130"/>
    </row>
    <row r="975" customFormat="false" ht="15.75" hidden="false" customHeight="false" outlineLevel="0" collapsed="false">
      <c r="C975" s="127"/>
      <c r="D975" s="101"/>
      <c r="E975" s="130"/>
      <c r="F975" s="130"/>
      <c r="G975" s="130"/>
      <c r="H975" s="130"/>
      <c r="I975" s="130"/>
      <c r="J975" s="130"/>
      <c r="K975" s="130"/>
      <c r="L975" s="130"/>
    </row>
    <row r="976" customFormat="false" ht="15.75" hidden="false" customHeight="false" outlineLevel="0" collapsed="false">
      <c r="C976" s="127"/>
      <c r="D976" s="101"/>
      <c r="E976" s="130"/>
      <c r="F976" s="130"/>
      <c r="G976" s="130"/>
      <c r="H976" s="130"/>
      <c r="I976" s="130"/>
      <c r="J976" s="130"/>
      <c r="K976" s="130"/>
      <c r="L976" s="130"/>
    </row>
    <row r="977" customFormat="false" ht="15.75" hidden="false" customHeight="false" outlineLevel="0" collapsed="false">
      <c r="C977" s="127"/>
      <c r="D977" s="101"/>
      <c r="E977" s="130"/>
      <c r="F977" s="130"/>
      <c r="G977" s="130"/>
      <c r="H977" s="130"/>
      <c r="I977" s="130"/>
      <c r="J977" s="130"/>
      <c r="K977" s="130"/>
      <c r="L977" s="130"/>
    </row>
    <row r="978" customFormat="false" ht="15.75" hidden="false" customHeight="false" outlineLevel="0" collapsed="false">
      <c r="C978" s="127"/>
      <c r="D978" s="101"/>
      <c r="E978" s="130"/>
      <c r="F978" s="130"/>
      <c r="G978" s="130"/>
      <c r="H978" s="130"/>
      <c r="I978" s="130"/>
      <c r="J978" s="130"/>
      <c r="K978" s="130"/>
      <c r="L978" s="130"/>
    </row>
    <row r="979" customFormat="false" ht="15.75" hidden="false" customHeight="false" outlineLevel="0" collapsed="false">
      <c r="C979" s="127"/>
      <c r="D979" s="101"/>
      <c r="E979" s="130"/>
      <c r="F979" s="130"/>
      <c r="G979" s="130"/>
      <c r="H979" s="130"/>
      <c r="I979" s="130"/>
      <c r="J979" s="130"/>
      <c r="K979" s="130"/>
      <c r="L979" s="130"/>
    </row>
    <row r="980" customFormat="false" ht="15.75" hidden="false" customHeight="false" outlineLevel="0" collapsed="false">
      <c r="C980" s="127"/>
      <c r="D980" s="101"/>
      <c r="E980" s="130"/>
      <c r="F980" s="130"/>
      <c r="G980" s="130"/>
      <c r="H980" s="130"/>
      <c r="I980" s="130"/>
      <c r="J980" s="130"/>
      <c r="K980" s="130"/>
      <c r="L980" s="130"/>
    </row>
    <row r="981" customFormat="false" ht="15.75" hidden="false" customHeight="false" outlineLevel="0" collapsed="false">
      <c r="C981" s="127"/>
      <c r="D981" s="101"/>
      <c r="E981" s="130"/>
      <c r="F981" s="130"/>
      <c r="G981" s="130"/>
      <c r="H981" s="130"/>
      <c r="I981" s="130"/>
      <c r="J981" s="130"/>
      <c r="K981" s="130"/>
      <c r="L981" s="130"/>
    </row>
    <row r="982" customFormat="false" ht="15.75" hidden="false" customHeight="false" outlineLevel="0" collapsed="false">
      <c r="C982" s="127"/>
      <c r="D982" s="101"/>
      <c r="E982" s="130"/>
      <c r="F982" s="130"/>
      <c r="G982" s="130"/>
      <c r="H982" s="130"/>
      <c r="I982" s="130"/>
      <c r="J982" s="130"/>
      <c r="K982" s="130"/>
      <c r="L982" s="130"/>
    </row>
    <row r="983" customFormat="false" ht="34.5" hidden="false" customHeight="false" outlineLevel="0" collapsed="false">
      <c r="A983" s="120"/>
      <c r="D983" s="101"/>
    </row>
    <row r="984" customFormat="false" ht="15.75" hidden="false" customHeight="false" outlineLevel="0" collapsed="false">
      <c r="D984" s="101"/>
    </row>
    <row r="985" customFormat="false" ht="15.75" hidden="false" customHeight="false" outlineLevel="0" collapsed="false">
      <c r="D985" s="101"/>
    </row>
    <row r="986" customFormat="false" ht="15.75" hidden="false" customHeight="false" outlineLevel="0" collapsed="false">
      <c r="C986" s="123"/>
      <c r="D986" s="101"/>
    </row>
    <row r="987" customFormat="false" ht="15.75" hidden="false" customHeight="false" outlineLevel="0" collapsed="false">
      <c r="C987" s="123"/>
      <c r="D987" s="101"/>
    </row>
    <row r="988" customFormat="false" ht="15.75" hidden="false" customHeight="false" outlineLevel="0" collapsed="false">
      <c r="C988" s="123"/>
      <c r="D988" s="101"/>
    </row>
    <row r="989" customFormat="false" ht="15.75" hidden="false" customHeight="false" outlineLevel="0" collapsed="false">
      <c r="C989" s="123"/>
      <c r="D989" s="101"/>
    </row>
    <row r="990" customFormat="false" ht="15.75" hidden="false" customHeight="false" outlineLevel="0" collapsed="false">
      <c r="C990" s="123"/>
      <c r="D990" s="101"/>
    </row>
    <row r="991" customFormat="false" ht="15.75" hidden="false" customHeight="false" outlineLevel="0" collapsed="false">
      <c r="C991" s="123"/>
      <c r="D991" s="101"/>
    </row>
    <row r="992" customFormat="false" ht="15.75" hidden="false" customHeight="false" outlineLevel="0" collapsed="false">
      <c r="C992" s="123"/>
      <c r="D992" s="101"/>
    </row>
    <row r="993" customFormat="false" ht="15.75" hidden="false" customHeight="false" outlineLevel="0" collapsed="false">
      <c r="C993" s="123"/>
      <c r="D993" s="101"/>
    </row>
    <row r="994" customFormat="false" ht="15.75" hidden="false" customHeight="false" outlineLevel="0" collapsed="false">
      <c r="C994" s="123"/>
      <c r="D994" s="101"/>
    </row>
    <row r="995" customFormat="false" ht="15.75" hidden="false" customHeight="false" outlineLevel="0" collapsed="false">
      <c r="C995" s="123"/>
      <c r="D995" s="101"/>
    </row>
    <row r="996" customFormat="false" ht="15.75" hidden="false" customHeight="false" outlineLevel="0" collapsed="false">
      <c r="C996" s="127"/>
      <c r="D996" s="101"/>
      <c r="E996" s="130"/>
      <c r="F996" s="130"/>
      <c r="G996" s="130"/>
      <c r="H996" s="130"/>
      <c r="I996" s="130"/>
    </row>
    <row r="997" customFormat="false" ht="15.75" hidden="false" customHeight="false" outlineLevel="0" collapsed="false">
      <c r="C997" s="127"/>
      <c r="D997" s="101"/>
      <c r="E997" s="130"/>
      <c r="F997" s="130"/>
      <c r="G997" s="130"/>
      <c r="H997" s="130"/>
      <c r="I997" s="130"/>
    </row>
    <row r="998" customFormat="false" ht="15.75" hidden="false" customHeight="false" outlineLevel="0" collapsed="false">
      <c r="C998" s="127"/>
      <c r="D998" s="101"/>
      <c r="E998" s="130"/>
      <c r="F998" s="130"/>
      <c r="G998" s="130"/>
      <c r="H998" s="130"/>
      <c r="I998" s="130"/>
    </row>
    <row r="999" customFormat="false" ht="15.75" hidden="false" customHeight="false" outlineLevel="0" collapsed="false">
      <c r="C999" s="123"/>
      <c r="D999" s="101"/>
      <c r="E999" s="109"/>
      <c r="F999" s="109"/>
      <c r="G999" s="109"/>
      <c r="H999" s="109"/>
    </row>
    <row r="1000" customFormat="false" ht="15.75" hidden="false" customHeight="false" outlineLevel="0" collapsed="false">
      <c r="C1000" s="123"/>
      <c r="D1000" s="101"/>
      <c r="E1000" s="109"/>
      <c r="F1000" s="109"/>
      <c r="G1000" s="109"/>
      <c r="H1000" s="109"/>
    </row>
    <row r="1001" customFormat="false" ht="15.75" hidden="false" customHeight="false" outlineLevel="0" collapsed="false">
      <c r="C1001" s="123"/>
      <c r="D1001" s="101"/>
      <c r="E1001" s="109"/>
      <c r="F1001" s="109"/>
      <c r="G1001" s="109"/>
    </row>
    <row r="1002" customFormat="false" ht="15.75" hidden="false" customHeight="false" outlineLevel="0" collapsed="false">
      <c r="C1002" s="127"/>
      <c r="D1002" s="101"/>
      <c r="E1002" s="130"/>
      <c r="F1002" s="130"/>
      <c r="G1002" s="130"/>
      <c r="H1002" s="130"/>
      <c r="I1002" s="130"/>
      <c r="J1002" s="130"/>
    </row>
    <row r="1003" customFormat="false" ht="15.75" hidden="false" customHeight="false" outlineLevel="0" collapsed="false">
      <c r="C1003" s="127"/>
      <c r="D1003" s="101"/>
      <c r="E1003" s="130"/>
      <c r="F1003" s="130"/>
      <c r="G1003" s="130"/>
      <c r="H1003" s="130"/>
      <c r="I1003" s="130"/>
      <c r="J1003" s="130"/>
    </row>
    <row r="1004" customFormat="false" ht="15.75" hidden="false" customHeight="false" outlineLevel="0" collapsed="false">
      <c r="C1004" s="127"/>
      <c r="D1004" s="101"/>
      <c r="E1004" s="130"/>
      <c r="F1004" s="130"/>
      <c r="G1004" s="130"/>
      <c r="H1004" s="130"/>
      <c r="I1004" s="130"/>
      <c r="J1004" s="130"/>
    </row>
    <row r="1005" customFormat="false" ht="15.75" hidden="false" customHeight="false" outlineLevel="0" collapsed="false">
      <c r="C1005" s="127"/>
      <c r="D1005" s="101"/>
      <c r="E1005" s="130"/>
      <c r="F1005" s="130"/>
      <c r="G1005" s="130"/>
      <c r="H1005" s="130"/>
      <c r="I1005" s="130"/>
      <c r="J1005" s="130"/>
    </row>
    <row r="1006" customFormat="false" ht="15.75" hidden="false" customHeight="false" outlineLevel="0" collapsed="false">
      <c r="C1006" s="127"/>
      <c r="D1006" s="101"/>
      <c r="E1006" s="130"/>
      <c r="F1006" s="130"/>
      <c r="G1006" s="130"/>
      <c r="H1006" s="130"/>
      <c r="I1006" s="130"/>
      <c r="J1006" s="130"/>
    </row>
    <row r="1007" customFormat="false" ht="15.75" hidden="false" customHeight="false" outlineLevel="0" collapsed="false">
      <c r="C1007" s="127"/>
      <c r="D1007" s="101"/>
      <c r="E1007" s="130"/>
      <c r="F1007" s="130"/>
      <c r="G1007" s="130"/>
      <c r="H1007" s="130"/>
      <c r="I1007" s="130"/>
      <c r="J1007" s="130"/>
    </row>
    <row r="1008" customFormat="false" ht="15.75" hidden="false" customHeight="false" outlineLevel="0" collapsed="false">
      <c r="C1008" s="127"/>
      <c r="D1008" s="101"/>
      <c r="E1008" s="130"/>
      <c r="F1008" s="130"/>
      <c r="G1008" s="130"/>
      <c r="H1008" s="130"/>
      <c r="I1008" s="130"/>
      <c r="J1008" s="130"/>
    </row>
    <row r="1009" customFormat="false" ht="15.75" hidden="false" customHeight="false" outlineLevel="0" collapsed="false">
      <c r="C1009" s="127"/>
      <c r="D1009" s="101"/>
      <c r="E1009" s="130"/>
      <c r="F1009" s="130"/>
      <c r="G1009" s="130"/>
      <c r="H1009" s="130"/>
      <c r="I1009" s="130"/>
      <c r="J1009" s="130"/>
    </row>
    <row r="1010" customFormat="false" ht="15.75" hidden="false" customHeight="false" outlineLevel="0" collapsed="false">
      <c r="C1010" s="127"/>
      <c r="D1010" s="101"/>
      <c r="E1010" s="130"/>
      <c r="F1010" s="130"/>
      <c r="G1010" s="130"/>
      <c r="H1010" s="130"/>
      <c r="I1010" s="130"/>
      <c r="J1010" s="130"/>
    </row>
    <row r="1011" customFormat="false" ht="15.75" hidden="false" customHeight="false" outlineLevel="0" collapsed="false">
      <c r="C1011" s="127"/>
      <c r="D1011" s="101"/>
      <c r="E1011" s="130"/>
      <c r="F1011" s="130"/>
      <c r="G1011" s="130"/>
      <c r="H1011" s="130"/>
      <c r="I1011" s="130"/>
      <c r="J1011" s="130"/>
    </row>
    <row r="1012" customFormat="false" ht="15.75" hidden="false" customHeight="false" outlineLevel="0" collapsed="false">
      <c r="C1012" s="127"/>
      <c r="D1012" s="101"/>
      <c r="E1012" s="130"/>
      <c r="F1012" s="130"/>
      <c r="G1012" s="130"/>
      <c r="H1012" s="130"/>
      <c r="I1012" s="130"/>
      <c r="J1012" s="130"/>
    </row>
    <row r="1013" customFormat="false" ht="15.75" hidden="false" customHeight="false" outlineLevel="0" collapsed="false">
      <c r="C1013" s="127"/>
      <c r="D1013" s="101"/>
      <c r="E1013" s="130"/>
      <c r="F1013" s="130"/>
      <c r="G1013" s="130"/>
      <c r="H1013" s="130"/>
      <c r="I1013" s="130"/>
      <c r="J1013" s="130"/>
    </row>
    <row r="1014" customFormat="false" ht="15.75" hidden="false" customHeight="false" outlineLevel="0" collapsed="false">
      <c r="C1014" s="127"/>
      <c r="D1014" s="101"/>
      <c r="E1014" s="130"/>
      <c r="F1014" s="130"/>
      <c r="G1014" s="130"/>
      <c r="H1014" s="130"/>
      <c r="I1014" s="130"/>
      <c r="J1014" s="130"/>
    </row>
    <row r="1015" customFormat="false" ht="15.75" hidden="false" customHeight="false" outlineLevel="0" collapsed="false">
      <c r="C1015" s="127"/>
      <c r="D1015" s="101"/>
      <c r="E1015" s="130"/>
      <c r="F1015" s="130"/>
      <c r="G1015" s="130"/>
      <c r="H1015" s="130"/>
      <c r="I1015" s="130"/>
      <c r="J1015" s="130"/>
    </row>
    <row r="1016" customFormat="false" ht="15.75" hidden="false" customHeight="false" outlineLevel="0" collapsed="false">
      <c r="C1016" s="127"/>
      <c r="D1016" s="101"/>
      <c r="E1016" s="130"/>
      <c r="F1016" s="130"/>
      <c r="G1016" s="130"/>
      <c r="H1016" s="130"/>
      <c r="I1016" s="130"/>
      <c r="J1016" s="130"/>
    </row>
    <row r="1017" customFormat="false" ht="15.75" hidden="false" customHeight="false" outlineLevel="0" collapsed="false">
      <c r="C1017" s="127"/>
      <c r="D1017" s="101"/>
      <c r="E1017" s="130"/>
      <c r="F1017" s="130"/>
      <c r="G1017" s="130"/>
      <c r="H1017" s="130"/>
      <c r="I1017" s="130"/>
      <c r="J1017" s="130"/>
    </row>
    <row r="1018" customFormat="false" ht="15.75" hidden="false" customHeight="false" outlineLevel="0" collapsed="false">
      <c r="C1018" s="127"/>
      <c r="D1018" s="101"/>
      <c r="E1018" s="130"/>
      <c r="F1018" s="130"/>
      <c r="G1018" s="130"/>
      <c r="H1018" s="130"/>
      <c r="I1018" s="130"/>
      <c r="J1018" s="130"/>
    </row>
    <row r="1019" customFormat="false" ht="15.75" hidden="false" customHeight="false" outlineLevel="0" collapsed="false">
      <c r="C1019" s="127"/>
      <c r="D1019" s="101"/>
      <c r="E1019" s="130"/>
      <c r="F1019" s="130"/>
      <c r="G1019" s="130"/>
      <c r="H1019" s="130"/>
      <c r="I1019" s="130"/>
      <c r="J1019" s="130"/>
    </row>
    <row r="1020" customFormat="false" ht="15.75" hidden="false" customHeight="false" outlineLevel="0" collapsed="false">
      <c r="C1020" s="127"/>
      <c r="D1020" s="101"/>
      <c r="E1020" s="130"/>
      <c r="F1020" s="130"/>
      <c r="G1020" s="130"/>
      <c r="H1020" s="130"/>
      <c r="I1020" s="130"/>
      <c r="J1020" s="130"/>
    </row>
    <row r="1021" customFormat="false" ht="15.75" hidden="false" customHeight="false" outlineLevel="0" collapsed="false">
      <c r="C1021" s="127"/>
      <c r="D1021" s="101"/>
      <c r="E1021" s="130"/>
      <c r="F1021" s="130"/>
      <c r="G1021" s="130"/>
      <c r="H1021" s="130"/>
      <c r="I1021" s="130"/>
      <c r="J1021" s="130"/>
    </row>
    <row r="1022" customFormat="false" ht="15.75" hidden="false" customHeight="false" outlineLevel="0" collapsed="false">
      <c r="C1022" s="127"/>
      <c r="D1022" s="101"/>
      <c r="E1022" s="130"/>
      <c r="F1022" s="130"/>
      <c r="G1022" s="130"/>
      <c r="H1022" s="130"/>
      <c r="I1022" s="130"/>
      <c r="J1022" s="130"/>
    </row>
    <row r="1023" customFormat="false" ht="15.75" hidden="false" customHeight="false" outlineLevel="0" collapsed="false">
      <c r="C1023" s="127"/>
      <c r="D1023" s="101"/>
      <c r="E1023" s="130"/>
      <c r="F1023" s="130"/>
      <c r="G1023" s="130"/>
      <c r="H1023" s="130"/>
      <c r="I1023" s="130"/>
      <c r="J1023" s="130"/>
    </row>
    <row r="1024" customFormat="false" ht="15.75" hidden="false" customHeight="false" outlineLevel="0" collapsed="false">
      <c r="C1024" s="127"/>
      <c r="D1024" s="101"/>
      <c r="E1024" s="130"/>
      <c r="F1024" s="130"/>
      <c r="G1024" s="130"/>
      <c r="H1024" s="130"/>
      <c r="I1024" s="130"/>
      <c r="J1024" s="130"/>
    </row>
    <row r="1025" customFormat="false" ht="15.75" hidden="false" customHeight="false" outlineLevel="0" collapsed="false">
      <c r="D1025" s="101"/>
    </row>
    <row r="1026" customFormat="false" ht="34.5" hidden="false" customHeight="false" outlineLevel="0" collapsed="false">
      <c r="A1026" s="120"/>
      <c r="D1026" s="101"/>
    </row>
    <row r="1027" customFormat="false" ht="15.75" hidden="false" customHeight="false" outlineLevel="0" collapsed="false">
      <c r="D1027" s="101"/>
    </row>
    <row r="1028" customFormat="false" ht="15.75" hidden="false" customHeight="false" outlineLevel="0" collapsed="false">
      <c r="C1028" s="127"/>
      <c r="D1028" s="101"/>
      <c r="E1028" s="130"/>
      <c r="F1028" s="130"/>
      <c r="G1028" s="130"/>
      <c r="H1028" s="130"/>
      <c r="I1028" s="130"/>
      <c r="J1028" s="130"/>
    </row>
    <row r="1029" customFormat="false" ht="15.75" hidden="false" customHeight="false" outlineLevel="0" collapsed="false">
      <c r="C1029" s="127"/>
      <c r="D1029" s="101"/>
      <c r="E1029" s="130"/>
      <c r="F1029" s="130"/>
      <c r="G1029" s="130"/>
      <c r="H1029" s="130"/>
      <c r="I1029" s="130"/>
      <c r="J1029" s="130"/>
    </row>
    <row r="1030" customFormat="false" ht="15.75" hidden="false" customHeight="false" outlineLevel="0" collapsed="false">
      <c r="C1030" s="123"/>
      <c r="D1030" s="101"/>
      <c r="E1030" s="109"/>
      <c r="F1030" s="109"/>
      <c r="G1030" s="109"/>
      <c r="H1030" s="109"/>
      <c r="I1030" s="109"/>
      <c r="J1030" s="109"/>
      <c r="K1030" s="109"/>
    </row>
    <row r="1031" customFormat="false" ht="15.75" hidden="false" customHeight="false" outlineLevel="0" collapsed="false">
      <c r="C1031" s="127"/>
      <c r="D1031" s="101"/>
      <c r="E1031" s="130"/>
      <c r="F1031" s="130"/>
      <c r="G1031" s="130"/>
      <c r="H1031" s="130"/>
      <c r="I1031" s="130"/>
      <c r="J1031" s="130"/>
    </row>
    <row r="1032" customFormat="false" ht="15.75" hidden="false" customHeight="false" outlineLevel="0" collapsed="false">
      <c r="C1032" s="127"/>
      <c r="D1032" s="101"/>
      <c r="E1032" s="130"/>
      <c r="F1032" s="130"/>
      <c r="G1032" s="130"/>
      <c r="H1032" s="130"/>
      <c r="I1032" s="130"/>
      <c r="J1032" s="130"/>
    </row>
    <row r="1033" customFormat="false" ht="15.75" hidden="false" customHeight="false" outlineLevel="0" collapsed="false">
      <c r="C1033" s="127"/>
      <c r="D1033" s="101"/>
      <c r="E1033" s="130"/>
      <c r="F1033" s="130"/>
      <c r="G1033" s="130"/>
      <c r="H1033" s="130"/>
      <c r="I1033" s="130"/>
      <c r="J1033" s="130"/>
    </row>
    <row r="1034" customFormat="false" ht="15.75" hidden="false" customHeight="false" outlineLevel="0" collapsed="false">
      <c r="C1034" s="127"/>
      <c r="D1034" s="101"/>
      <c r="E1034" s="130"/>
      <c r="F1034" s="130"/>
      <c r="G1034" s="130"/>
      <c r="H1034" s="130"/>
      <c r="I1034" s="130"/>
      <c r="J1034" s="130"/>
    </row>
    <row r="1035" customFormat="false" ht="15.75" hidden="false" customHeight="false" outlineLevel="0" collapsed="false">
      <c r="C1035" s="127"/>
      <c r="D1035" s="101"/>
      <c r="E1035" s="130"/>
      <c r="F1035" s="130"/>
      <c r="G1035" s="130"/>
      <c r="H1035" s="130"/>
      <c r="I1035" s="130"/>
      <c r="J1035" s="130"/>
    </row>
    <row r="1036" customFormat="false" ht="15.75" hidden="false" customHeight="false" outlineLevel="0" collapsed="false">
      <c r="C1036" s="123"/>
      <c r="D1036" s="101"/>
      <c r="E1036" s="130"/>
      <c r="F1036" s="130"/>
      <c r="G1036" s="130"/>
      <c r="H1036" s="130"/>
      <c r="I1036" s="130"/>
      <c r="J1036" s="130"/>
    </row>
    <row r="1037" customFormat="false" ht="15.75" hidden="false" customHeight="false" outlineLevel="0" collapsed="false">
      <c r="C1037" s="127"/>
      <c r="D1037" s="101"/>
      <c r="E1037" s="130"/>
      <c r="F1037" s="130"/>
      <c r="G1037" s="130"/>
      <c r="H1037" s="130"/>
      <c r="I1037" s="130"/>
      <c r="J1037" s="130"/>
    </row>
    <row r="1038" customFormat="false" ht="15.75" hidden="false" customHeight="false" outlineLevel="0" collapsed="false">
      <c r="C1038" s="127"/>
      <c r="D1038" s="101"/>
      <c r="E1038" s="130"/>
      <c r="F1038" s="130"/>
      <c r="G1038" s="130"/>
      <c r="H1038" s="130"/>
      <c r="I1038" s="130"/>
      <c r="J1038" s="130"/>
    </row>
    <row r="1039" customFormat="false" ht="15.75" hidden="false" customHeight="false" outlineLevel="0" collapsed="false">
      <c r="C1039" s="127"/>
      <c r="D1039" s="101"/>
      <c r="E1039" s="130"/>
      <c r="F1039" s="130"/>
      <c r="G1039" s="130"/>
      <c r="H1039" s="130"/>
      <c r="I1039" s="130"/>
      <c r="J1039" s="130"/>
    </row>
    <row r="1040" customFormat="false" ht="15.75" hidden="false" customHeight="false" outlineLevel="0" collapsed="false">
      <c r="C1040" s="127"/>
      <c r="D1040" s="101"/>
      <c r="E1040" s="130"/>
      <c r="F1040" s="130"/>
      <c r="G1040" s="130"/>
      <c r="H1040" s="130"/>
      <c r="I1040" s="130"/>
      <c r="J1040" s="130"/>
    </row>
    <row r="1041" customFormat="false" ht="15.75" hidden="false" customHeight="false" outlineLevel="0" collapsed="false">
      <c r="C1041" s="127"/>
      <c r="D1041" s="101"/>
      <c r="E1041" s="130"/>
      <c r="F1041" s="130"/>
      <c r="G1041" s="130"/>
      <c r="H1041" s="130"/>
      <c r="I1041" s="130"/>
      <c r="J1041" s="130"/>
    </row>
    <row r="1042" customFormat="false" ht="15.75" hidden="false" customHeight="false" outlineLevel="0" collapsed="false">
      <c r="C1042" s="127"/>
      <c r="D1042" s="101"/>
      <c r="E1042" s="130"/>
      <c r="F1042" s="130"/>
      <c r="G1042" s="130"/>
      <c r="H1042" s="130"/>
      <c r="I1042" s="130"/>
      <c r="J1042" s="130"/>
    </row>
    <row r="1043" customFormat="false" ht="15.75" hidden="false" customHeight="false" outlineLevel="0" collapsed="false">
      <c r="D1043" s="101"/>
    </row>
    <row r="1044" customFormat="false" ht="15.75" hidden="false" customHeight="false" outlineLevel="0" collapsed="false">
      <c r="D1044" s="101"/>
    </row>
    <row r="1045" customFormat="false" ht="34.5" hidden="false" customHeight="false" outlineLevel="0" collapsed="false">
      <c r="A1045" s="120"/>
      <c r="D1045" s="101"/>
      <c r="I1045" s="130"/>
      <c r="J1045" s="130"/>
    </row>
    <row r="1046" customFormat="false" ht="15.75" hidden="false" customHeight="false" outlineLevel="0" collapsed="false">
      <c r="C1046" s="127"/>
      <c r="D1046" s="101"/>
      <c r="I1046" s="130"/>
      <c r="J1046" s="130"/>
    </row>
    <row r="1047" customFormat="false" ht="15.75" hidden="false" customHeight="false" outlineLevel="0" collapsed="false">
      <c r="C1047" s="127"/>
      <c r="D1047" s="101"/>
      <c r="I1047" s="130"/>
      <c r="J1047" s="130"/>
    </row>
    <row r="1048" customFormat="false" ht="15.75" hidden="false" customHeight="false" outlineLevel="0" collapsed="false">
      <c r="C1048" s="127"/>
      <c r="D1048" s="101"/>
      <c r="I1048" s="130"/>
      <c r="J1048" s="130"/>
    </row>
    <row r="1049" customFormat="false" ht="15.75" hidden="false" customHeight="false" outlineLevel="0" collapsed="false">
      <c r="C1049" s="127"/>
      <c r="D1049" s="101"/>
      <c r="I1049" s="130"/>
      <c r="J1049" s="130"/>
    </row>
    <row r="1050" customFormat="false" ht="15.75" hidden="false" customHeight="false" outlineLevel="0" collapsed="false">
      <c r="C1050" s="127"/>
      <c r="D1050" s="101"/>
      <c r="I1050" s="130"/>
      <c r="J1050" s="130"/>
    </row>
    <row r="1051" customFormat="false" ht="15.75" hidden="false" customHeight="false" outlineLevel="0" collapsed="false">
      <c r="C1051" s="127"/>
      <c r="D1051" s="101"/>
      <c r="I1051" s="130"/>
      <c r="J1051" s="130"/>
    </row>
    <row r="1052" customFormat="false" ht="15.75" hidden="false" customHeight="false" outlineLevel="0" collapsed="false">
      <c r="C1052" s="127"/>
      <c r="D1052" s="101"/>
      <c r="I1052" s="130"/>
      <c r="J1052" s="130"/>
    </row>
    <row r="1053" customFormat="false" ht="15.75" hidden="false" customHeight="false" outlineLevel="0" collapsed="false">
      <c r="C1053" s="127"/>
      <c r="D1053" s="101"/>
      <c r="I1053" s="130"/>
      <c r="J1053" s="130"/>
    </row>
    <row r="1054" customFormat="false" ht="15.75" hidden="false" customHeight="false" outlineLevel="0" collapsed="false">
      <c r="C1054" s="127"/>
      <c r="D1054" s="101"/>
      <c r="I1054" s="130"/>
      <c r="J1054" s="130"/>
    </row>
    <row r="1055" customFormat="false" ht="15.75" hidden="false" customHeight="false" outlineLevel="0" collapsed="false">
      <c r="C1055" s="127"/>
      <c r="D1055" s="101"/>
      <c r="I1055" s="130"/>
      <c r="J1055" s="130"/>
    </row>
    <row r="1056" customFormat="false" ht="15.75" hidden="false" customHeight="false" outlineLevel="0" collapsed="false">
      <c r="C1056" s="127"/>
      <c r="D1056" s="101"/>
    </row>
    <row r="1057" customFormat="false" ht="15.75" hidden="false" customHeight="false" outlineLevel="0" collapsed="false">
      <c r="C1057" s="127"/>
      <c r="D1057" s="101"/>
    </row>
    <row r="1058" customFormat="false" ht="15.75" hidden="false" customHeight="false" outlineLevel="0" collapsed="false">
      <c r="C1058" s="127"/>
      <c r="D1058" s="101"/>
    </row>
    <row r="1059" customFormat="false" ht="15.75" hidden="false" customHeight="false" outlineLevel="0" collapsed="false">
      <c r="C1059" s="127"/>
      <c r="D1059" s="101"/>
    </row>
    <row r="1060" customFormat="false" ht="15.75" hidden="false" customHeight="false" outlineLevel="0" collapsed="false">
      <c r="C1060" s="127"/>
      <c r="D1060" s="101"/>
    </row>
    <row r="1061" customFormat="false" ht="15.75" hidden="false" customHeight="false" outlineLevel="0" collapsed="false">
      <c r="C1061" s="127"/>
      <c r="D1061" s="101"/>
    </row>
    <row r="1062" customFormat="false" ht="15.75" hidden="false" customHeight="false" outlineLevel="0" collapsed="false">
      <c r="C1062" s="127"/>
      <c r="D1062" s="101"/>
    </row>
    <row r="1063" customFormat="false" ht="15.75" hidden="false" customHeight="false" outlineLevel="0" collapsed="false">
      <c r="C1063" s="127"/>
      <c r="D1063" s="101"/>
    </row>
    <row r="1064" customFormat="false" ht="15.75" hidden="false" customHeight="false" outlineLevel="0" collapsed="false">
      <c r="C1064" s="127"/>
      <c r="D1064" s="101"/>
    </row>
    <row r="1065" customFormat="false" ht="15.75" hidden="false" customHeight="false" outlineLevel="0" collapsed="false">
      <c r="C1065" s="127"/>
      <c r="D1065" s="101"/>
    </row>
    <row r="1066" customFormat="false" ht="33" hidden="false" customHeight="false" outlineLevel="0" collapsed="false">
      <c r="A1066" s="171"/>
      <c r="C1066" s="127"/>
      <c r="D1066" s="101"/>
    </row>
    <row r="1067" customFormat="false" ht="15.75" hidden="false" customHeight="false" outlineLevel="0" collapsed="false">
      <c r="C1067" s="127"/>
      <c r="D1067" s="101"/>
    </row>
    <row r="1068" customFormat="false" ht="15.75" hidden="false" customHeight="false" outlineLevel="0" collapsed="false">
      <c r="C1068" s="123"/>
      <c r="D1068" s="101"/>
      <c r="E1068" s="109"/>
      <c r="F1068" s="109"/>
      <c r="G1068" s="109"/>
      <c r="H1068" s="109"/>
      <c r="I1068" s="109"/>
    </row>
    <row r="1069" customFormat="false" ht="15.75" hidden="false" customHeight="false" outlineLevel="0" collapsed="false">
      <c r="C1069" s="123"/>
      <c r="D1069" s="101"/>
      <c r="E1069" s="109"/>
      <c r="F1069" s="109"/>
      <c r="G1069" s="109"/>
      <c r="H1069" s="109"/>
      <c r="I1069" s="109"/>
    </row>
    <row r="1070" customFormat="false" ht="15.75" hidden="false" customHeight="false" outlineLevel="0" collapsed="false">
      <c r="C1070" s="123"/>
      <c r="D1070" s="101"/>
      <c r="E1070" s="109"/>
      <c r="F1070" s="109"/>
      <c r="G1070" s="109"/>
      <c r="H1070" s="109"/>
      <c r="I1070" s="109"/>
    </row>
    <row r="1071" customFormat="false" ht="15.75" hidden="false" customHeight="false" outlineLevel="0" collapsed="false">
      <c r="C1071" s="127"/>
      <c r="D1071" s="101"/>
    </row>
    <row r="1072" customFormat="false" ht="15.75" hidden="false" customHeight="false" outlineLevel="0" collapsed="false">
      <c r="C1072" s="127"/>
      <c r="D1072" s="101"/>
    </row>
    <row r="1073" customFormat="false" ht="15.75" hidden="false" customHeight="false" outlineLevel="0" collapsed="false">
      <c r="C1073" s="127"/>
      <c r="D1073" s="101"/>
    </row>
    <row r="1074" customFormat="false" ht="15.75" hidden="false" customHeight="false" outlineLevel="0" collapsed="false">
      <c r="C1074" s="127"/>
      <c r="D1074" s="101"/>
    </row>
    <row r="1075" customFormat="false" ht="15.75" hidden="false" customHeight="false" outlineLevel="0" collapsed="false">
      <c r="C1075" s="127"/>
      <c r="D1075" s="101"/>
    </row>
    <row r="1076" customFormat="false" ht="15.75" hidden="false" customHeight="false" outlineLevel="0" collapsed="false">
      <c r="C1076" s="127"/>
      <c r="D1076" s="101"/>
    </row>
    <row r="1077" customFormat="false" ht="15.75" hidden="false" customHeight="false" outlineLevel="0" collapsed="false">
      <c r="C1077" s="127"/>
      <c r="D1077" s="101"/>
    </row>
    <row r="1078" customFormat="false" ht="15.75" hidden="false" customHeight="false" outlineLevel="0" collapsed="false">
      <c r="C1078" s="127"/>
      <c r="D1078" s="101"/>
    </row>
    <row r="1079" customFormat="false" ht="15.75" hidden="false" customHeight="false" outlineLevel="0" collapsed="false">
      <c r="C1079" s="127"/>
      <c r="D1079" s="101"/>
    </row>
    <row r="1080" customFormat="false" ht="15.75" hidden="false" customHeight="false" outlineLevel="0" collapsed="false">
      <c r="C1080" s="127"/>
      <c r="D1080" s="101"/>
    </row>
    <row r="1081" customFormat="false" ht="15.75" hidden="false" customHeight="false" outlineLevel="0" collapsed="false">
      <c r="C1081" s="127"/>
      <c r="D1081" s="101"/>
    </row>
    <row r="1082" customFormat="false" ht="39" hidden="false" customHeight="true" outlineLevel="0" collapsed="false">
      <c r="A1082" s="120"/>
      <c r="B1082" s="175"/>
      <c r="D1082" s="101"/>
      <c r="F1082" s="175"/>
      <c r="G1082" s="175"/>
      <c r="H1082" s="175"/>
      <c r="I1082" s="175"/>
    </row>
    <row r="1083" customFormat="false" ht="15" hidden="false" customHeight="true" outlineLevel="0" collapsed="false">
      <c r="B1083" s="175"/>
      <c r="C1083" s="175"/>
      <c r="D1083" s="101"/>
      <c r="E1083" s="175"/>
      <c r="F1083" s="175"/>
      <c r="G1083" s="175"/>
      <c r="H1083" s="175"/>
      <c r="I1083" s="175"/>
    </row>
    <row r="1084" customFormat="false" ht="15" hidden="false" customHeight="true" outlineLevel="0" collapsed="false">
      <c r="B1084" s="127"/>
      <c r="C1084" s="175"/>
      <c r="D1084" s="101"/>
      <c r="E1084" s="175"/>
      <c r="F1084" s="175"/>
      <c r="G1084" s="175"/>
      <c r="H1084" s="175"/>
      <c r="I1084" s="175"/>
    </row>
    <row r="1085" customFormat="false" ht="15" hidden="false" customHeight="true" outlineLevel="0" collapsed="false">
      <c r="B1085" s="127"/>
      <c r="C1085" s="175"/>
      <c r="D1085" s="101"/>
      <c r="E1085" s="175"/>
      <c r="F1085" s="175"/>
      <c r="G1085" s="175"/>
      <c r="H1085" s="175"/>
      <c r="I1085" s="175"/>
    </row>
    <row r="1086" customFormat="false" ht="15" hidden="false" customHeight="true" outlineLevel="0" collapsed="false">
      <c r="B1086" s="127"/>
      <c r="C1086" s="175"/>
      <c r="D1086" s="101"/>
      <c r="E1086" s="175"/>
      <c r="F1086" s="175"/>
      <c r="G1086" s="175"/>
      <c r="H1086" s="175"/>
      <c r="I1086" s="175"/>
    </row>
    <row r="1087" customFormat="false" ht="15" hidden="false" customHeight="true" outlineLevel="0" collapsed="false">
      <c r="B1087" s="127"/>
      <c r="C1087" s="175"/>
      <c r="D1087" s="101"/>
      <c r="E1087" s="175"/>
      <c r="F1087" s="175"/>
      <c r="G1087" s="175"/>
      <c r="H1087" s="175"/>
      <c r="I1087" s="175"/>
    </row>
    <row r="1088" customFormat="false" ht="18" hidden="false" customHeight="true" outlineLevel="0" collapsed="false">
      <c r="B1088" s="127"/>
      <c r="C1088" s="175"/>
      <c r="D1088" s="101"/>
      <c r="E1088" s="175"/>
      <c r="F1088" s="175"/>
      <c r="G1088" s="175"/>
      <c r="H1088" s="175"/>
      <c r="I1088" s="175"/>
    </row>
    <row r="1089" customFormat="false" ht="18.75" hidden="false" customHeight="true" outlineLevel="0" collapsed="false">
      <c r="B1089" s="127"/>
      <c r="C1089" s="175"/>
      <c r="D1089" s="101"/>
      <c r="E1089" s="175"/>
      <c r="F1089" s="175"/>
      <c r="G1089" s="175"/>
      <c r="H1089" s="175"/>
      <c r="I1089" s="175"/>
    </row>
    <row r="1090" customFormat="false" ht="17.25" hidden="false" customHeight="true" outlineLevel="0" collapsed="false">
      <c r="B1090" s="127"/>
      <c r="C1090" s="175"/>
      <c r="D1090" s="101"/>
      <c r="E1090" s="175"/>
      <c r="F1090" s="175"/>
      <c r="G1090" s="175"/>
      <c r="H1090" s="175"/>
      <c r="I1090" s="175"/>
    </row>
    <row r="1091" customFormat="false" ht="18.75" hidden="false" customHeight="true" outlineLevel="0" collapsed="false">
      <c r="B1091" s="127"/>
      <c r="C1091" s="175"/>
      <c r="D1091" s="101"/>
      <c r="E1091" s="175"/>
      <c r="F1091" s="175"/>
      <c r="G1091" s="175"/>
      <c r="H1091" s="175"/>
      <c r="I1091" s="175"/>
    </row>
    <row r="1092" customFormat="false" ht="18" hidden="false" customHeight="true" outlineLevel="0" collapsed="false">
      <c r="B1092" s="127"/>
      <c r="C1092" s="175"/>
      <c r="D1092" s="101"/>
      <c r="E1092" s="175"/>
      <c r="F1092" s="175"/>
      <c r="G1092" s="175"/>
      <c r="H1092" s="175"/>
      <c r="I1092" s="175"/>
    </row>
    <row r="1093" customFormat="false" ht="18" hidden="false" customHeight="true" outlineLevel="0" collapsed="false">
      <c r="B1093" s="127"/>
      <c r="C1093" s="175"/>
      <c r="D1093" s="101"/>
      <c r="E1093" s="175"/>
      <c r="F1093" s="175"/>
      <c r="G1093" s="175"/>
      <c r="H1093" s="175"/>
      <c r="I1093" s="175"/>
    </row>
    <row r="1094" customFormat="false" ht="18.75" hidden="false" customHeight="false" outlineLevel="0" collapsed="false">
      <c r="B1094" s="127"/>
      <c r="C1094" s="175"/>
      <c r="D1094" s="101"/>
      <c r="E1094" s="175"/>
      <c r="F1094" s="175"/>
      <c r="G1094" s="175"/>
      <c r="H1094" s="175"/>
      <c r="I1094" s="175"/>
    </row>
    <row r="1095" customFormat="false" ht="18.75" hidden="false" customHeight="false" outlineLevel="0" collapsed="false">
      <c r="B1095" s="127"/>
      <c r="C1095" s="175"/>
      <c r="D1095" s="101"/>
      <c r="E1095" s="175"/>
      <c r="F1095" s="175"/>
      <c r="G1095" s="175"/>
      <c r="H1095" s="175"/>
      <c r="I1095" s="175"/>
    </row>
    <row r="1096" customFormat="false" ht="18.75" hidden="false" customHeight="false" outlineLevel="0" collapsed="false">
      <c r="B1096" s="127"/>
      <c r="C1096" s="175"/>
      <c r="D1096" s="101"/>
      <c r="E1096" s="175"/>
      <c r="F1096" s="175"/>
      <c r="G1096" s="175"/>
      <c r="H1096" s="175"/>
      <c r="I1096" s="175"/>
    </row>
    <row r="1097" customFormat="false" ht="18.75" hidden="false" customHeight="true" outlineLevel="0" collapsed="false">
      <c r="B1097" s="127"/>
      <c r="C1097" s="175"/>
      <c r="D1097" s="101"/>
      <c r="E1097" s="175"/>
      <c r="F1097" s="175"/>
      <c r="G1097" s="175"/>
      <c r="H1097" s="175"/>
      <c r="I1097" s="175"/>
    </row>
    <row r="1098" customFormat="false" ht="15" hidden="false" customHeight="true" outlineLevel="0" collapsed="false">
      <c r="B1098" s="127"/>
      <c r="C1098" s="175"/>
      <c r="D1098" s="101"/>
      <c r="E1098" s="175"/>
      <c r="F1098" s="175"/>
      <c r="G1098" s="175"/>
      <c r="H1098" s="175"/>
      <c r="I1098" s="175"/>
    </row>
    <row r="1099" customFormat="false" ht="15" hidden="false" customHeight="true" outlineLevel="0" collapsed="false">
      <c r="B1099" s="127"/>
      <c r="C1099" s="175"/>
      <c r="D1099" s="101"/>
      <c r="E1099" s="175"/>
      <c r="F1099" s="175"/>
      <c r="G1099" s="175"/>
      <c r="H1099" s="175"/>
      <c r="I1099" s="175"/>
    </row>
    <row r="1100" customFormat="false" ht="15" hidden="false" customHeight="true" outlineLevel="0" collapsed="false">
      <c r="B1100" s="127"/>
      <c r="C1100" s="175"/>
      <c r="D1100" s="101"/>
      <c r="E1100" s="175"/>
      <c r="F1100" s="175"/>
      <c r="G1100" s="175"/>
      <c r="H1100" s="175"/>
      <c r="I1100" s="175"/>
    </row>
    <row r="1101" customFormat="false" ht="15" hidden="false" customHeight="true" outlineLevel="0" collapsed="false">
      <c r="B1101" s="127"/>
      <c r="C1101" s="175"/>
      <c r="D1101" s="101"/>
      <c r="E1101" s="175"/>
      <c r="F1101" s="175"/>
      <c r="G1101" s="175"/>
      <c r="H1101" s="175"/>
      <c r="I1101" s="175"/>
    </row>
    <row r="1102" customFormat="false" ht="15" hidden="false" customHeight="true" outlineLevel="0" collapsed="false">
      <c r="B1102" s="127"/>
      <c r="C1102" s="175"/>
      <c r="D1102" s="101"/>
      <c r="E1102" s="175"/>
      <c r="F1102" s="175"/>
      <c r="G1102" s="175"/>
      <c r="H1102" s="175"/>
      <c r="I1102" s="175"/>
    </row>
    <row r="1103" customFormat="false" ht="15" hidden="false" customHeight="true" outlineLevel="0" collapsed="false">
      <c r="B1103" s="127"/>
      <c r="C1103" s="175"/>
      <c r="D1103" s="101"/>
      <c r="E1103" s="175"/>
      <c r="F1103" s="175"/>
      <c r="G1103" s="175"/>
      <c r="H1103" s="175"/>
      <c r="I1103" s="175"/>
    </row>
    <row r="1104" customFormat="false" ht="15" hidden="false" customHeight="true" outlineLevel="0" collapsed="false">
      <c r="B1104" s="127"/>
      <c r="C1104" s="175"/>
      <c r="D1104" s="101"/>
      <c r="E1104" s="175"/>
      <c r="F1104" s="175"/>
      <c r="G1104" s="175"/>
      <c r="H1104" s="175"/>
      <c r="I1104" s="175"/>
    </row>
    <row r="1105" customFormat="false" ht="15" hidden="false" customHeight="true" outlineLevel="0" collapsed="false">
      <c r="B1105" s="127"/>
      <c r="C1105" s="175"/>
      <c r="D1105" s="101"/>
      <c r="E1105" s="175"/>
      <c r="F1105" s="175"/>
      <c r="G1105" s="175"/>
      <c r="H1105" s="175"/>
      <c r="I1105" s="175"/>
    </row>
    <row r="1106" customFormat="false" ht="15" hidden="false" customHeight="true" outlineLevel="0" collapsed="false">
      <c r="B1106" s="127"/>
      <c r="C1106" s="175"/>
      <c r="D1106" s="101"/>
      <c r="E1106" s="175"/>
      <c r="F1106" s="175"/>
      <c r="G1106" s="175"/>
      <c r="H1106" s="175"/>
      <c r="I1106" s="175"/>
    </row>
    <row r="1107" customFormat="false" ht="15" hidden="false" customHeight="true" outlineLevel="0" collapsed="false">
      <c r="B1107" s="127"/>
      <c r="C1107" s="175"/>
      <c r="D1107" s="101"/>
      <c r="E1107" s="175"/>
      <c r="F1107" s="175"/>
      <c r="G1107" s="175"/>
      <c r="H1107" s="175"/>
      <c r="I1107" s="175"/>
    </row>
    <row r="1108" customFormat="false" ht="15" hidden="false" customHeight="true" outlineLevel="0" collapsed="false">
      <c r="B1108" s="127"/>
      <c r="C1108" s="175"/>
      <c r="D1108" s="101"/>
      <c r="E1108" s="175"/>
      <c r="F1108" s="175"/>
      <c r="G1108" s="175"/>
      <c r="H1108" s="175"/>
      <c r="I1108" s="175"/>
    </row>
    <row r="1109" customFormat="false" ht="15" hidden="false" customHeight="true" outlineLevel="0" collapsed="false">
      <c r="B1109" s="127"/>
      <c r="C1109" s="175"/>
      <c r="D1109" s="101"/>
      <c r="E1109" s="175"/>
      <c r="F1109" s="175"/>
      <c r="G1109" s="175"/>
      <c r="H1109" s="175"/>
      <c r="I1109" s="175"/>
    </row>
    <row r="1110" customFormat="false" ht="15" hidden="false" customHeight="true" outlineLevel="0" collapsed="false">
      <c r="B1110" s="127"/>
      <c r="C1110" s="175"/>
      <c r="D1110" s="101"/>
      <c r="E1110" s="175"/>
      <c r="F1110" s="175"/>
      <c r="G1110" s="175"/>
      <c r="H1110" s="175"/>
      <c r="I1110" s="175"/>
    </row>
    <row r="1111" customFormat="false" ht="15" hidden="false" customHeight="true" outlineLevel="0" collapsed="false">
      <c r="B1111" s="127"/>
      <c r="C1111" s="175"/>
      <c r="D1111" s="101"/>
      <c r="E1111" s="175"/>
      <c r="F1111" s="175"/>
      <c r="G1111" s="175"/>
      <c r="H1111" s="175"/>
      <c r="I1111" s="175"/>
    </row>
    <row r="1112" customFormat="false" ht="15" hidden="false" customHeight="true" outlineLevel="0" collapsed="false">
      <c r="B1112" s="127"/>
      <c r="C1112" s="175"/>
      <c r="D1112" s="101"/>
      <c r="E1112" s="175"/>
      <c r="F1112" s="175"/>
      <c r="G1112" s="175"/>
      <c r="H1112" s="175"/>
      <c r="I1112" s="175"/>
    </row>
    <row r="1113" customFormat="false" ht="15" hidden="false" customHeight="true" outlineLevel="0" collapsed="false">
      <c r="B1113" s="127"/>
      <c r="C1113" s="175"/>
      <c r="D1113" s="101"/>
      <c r="E1113" s="175"/>
      <c r="F1113" s="175"/>
      <c r="G1113" s="175"/>
      <c r="H1113" s="175"/>
      <c r="I1113" s="175"/>
    </row>
    <row r="1114" customFormat="false" ht="15" hidden="false" customHeight="true" outlineLevel="0" collapsed="false">
      <c r="B1114" s="127"/>
      <c r="C1114" s="175"/>
      <c r="D1114" s="101"/>
      <c r="E1114" s="175"/>
      <c r="F1114" s="175"/>
      <c r="G1114" s="175"/>
      <c r="H1114" s="175"/>
      <c r="I1114" s="175"/>
    </row>
    <row r="1115" customFormat="false" ht="15" hidden="false" customHeight="true" outlineLevel="0" collapsed="false">
      <c r="B1115" s="127"/>
      <c r="C1115" s="175"/>
      <c r="D1115" s="101"/>
      <c r="E1115" s="175"/>
      <c r="F1115" s="175"/>
      <c r="G1115" s="175"/>
      <c r="H1115" s="175"/>
      <c r="I1115" s="175"/>
    </row>
    <row r="1116" customFormat="false" ht="15" hidden="false" customHeight="true" outlineLevel="0" collapsed="false">
      <c r="B1116" s="127"/>
      <c r="C1116" s="175"/>
      <c r="D1116" s="101"/>
      <c r="E1116" s="175"/>
      <c r="F1116" s="175"/>
      <c r="G1116" s="175"/>
      <c r="H1116" s="175"/>
      <c r="I1116" s="175"/>
    </row>
    <row r="1117" customFormat="false" ht="15" hidden="false" customHeight="true" outlineLevel="0" collapsed="false">
      <c r="B1117" s="127"/>
      <c r="C1117" s="175"/>
      <c r="D1117" s="101"/>
      <c r="E1117" s="175"/>
      <c r="F1117" s="175"/>
      <c r="G1117" s="175"/>
      <c r="H1117" s="175"/>
      <c r="I1117" s="175"/>
    </row>
    <row r="1118" customFormat="false" ht="15" hidden="false" customHeight="true" outlineLevel="0" collapsed="false">
      <c r="B1118" s="127"/>
      <c r="C1118" s="175"/>
      <c r="D1118" s="101"/>
      <c r="E1118" s="175"/>
      <c r="F1118" s="175"/>
      <c r="G1118" s="175"/>
      <c r="H1118" s="175"/>
      <c r="I1118" s="175"/>
    </row>
    <row r="1119" customFormat="false" ht="15" hidden="false" customHeight="true" outlineLevel="0" collapsed="false">
      <c r="B1119" s="127"/>
      <c r="C1119" s="175"/>
      <c r="D1119" s="101"/>
      <c r="E1119" s="175"/>
      <c r="F1119" s="175"/>
      <c r="G1119" s="175"/>
      <c r="H1119" s="175"/>
      <c r="I1119" s="175"/>
    </row>
    <row r="1120" customFormat="false" ht="18.75" hidden="false" customHeight="false" outlineLevel="0" collapsed="false">
      <c r="B1120" s="127"/>
      <c r="C1120" s="175"/>
      <c r="D1120" s="101"/>
      <c r="E1120" s="175"/>
      <c r="F1120" s="175"/>
      <c r="G1120" s="175"/>
      <c r="H1120" s="175"/>
      <c r="I1120" s="175"/>
    </row>
    <row r="1121" customFormat="false" ht="18.75" hidden="false" customHeight="false" outlineLevel="0" collapsed="false">
      <c r="B1121" s="127"/>
      <c r="C1121" s="175"/>
      <c r="D1121" s="101"/>
      <c r="E1121" s="175"/>
      <c r="F1121" s="175"/>
      <c r="G1121" s="175"/>
      <c r="H1121" s="175"/>
      <c r="I1121" s="175"/>
    </row>
    <row r="1122" customFormat="false" ht="18.75" hidden="false" customHeight="false" outlineLevel="0" collapsed="false">
      <c r="B1122" s="127"/>
      <c r="C1122" s="175"/>
      <c r="D1122" s="101"/>
      <c r="E1122" s="175"/>
      <c r="F1122" s="175"/>
      <c r="G1122" s="175"/>
      <c r="H1122" s="175"/>
      <c r="I1122" s="175"/>
    </row>
    <row r="1123" customFormat="false" ht="18.75" hidden="false" customHeight="false" outlineLevel="0" collapsed="false">
      <c r="B1123" s="127"/>
      <c r="C1123" s="175"/>
      <c r="D1123" s="101"/>
      <c r="E1123" s="175"/>
      <c r="F1123" s="175"/>
      <c r="G1123" s="175"/>
      <c r="H1123" s="175"/>
      <c r="I1123" s="175"/>
    </row>
    <row r="1124" customFormat="false" ht="18.75" hidden="false" customHeight="false" outlineLevel="0" collapsed="false">
      <c r="B1124" s="127"/>
      <c r="C1124" s="175"/>
      <c r="D1124" s="101"/>
      <c r="E1124" s="175"/>
      <c r="F1124" s="175"/>
      <c r="G1124" s="175"/>
      <c r="H1124" s="175"/>
      <c r="I1124" s="175"/>
    </row>
    <row r="1125" customFormat="false" ht="18.75" hidden="false" customHeight="false" outlineLevel="0" collapsed="false">
      <c r="B1125" s="127"/>
      <c r="C1125" s="175"/>
      <c r="D1125" s="101"/>
      <c r="E1125" s="175"/>
      <c r="F1125" s="175"/>
      <c r="G1125" s="175"/>
      <c r="H1125" s="175"/>
      <c r="I1125" s="175"/>
    </row>
    <row r="1126" customFormat="false" ht="18.75" hidden="false" customHeight="false" outlineLevel="0" collapsed="false">
      <c r="B1126" s="127"/>
      <c r="C1126" s="175"/>
      <c r="D1126" s="101"/>
      <c r="E1126" s="175"/>
      <c r="F1126" s="175"/>
      <c r="G1126" s="175"/>
      <c r="H1126" s="175"/>
      <c r="I1126" s="175"/>
    </row>
    <row r="1127" customFormat="false" ht="18.75" hidden="false" customHeight="false" outlineLevel="0" collapsed="false">
      <c r="B1127" s="127"/>
      <c r="C1127" s="175"/>
      <c r="D1127" s="101"/>
      <c r="E1127" s="175"/>
      <c r="F1127" s="175"/>
      <c r="G1127" s="175"/>
      <c r="H1127" s="175"/>
      <c r="I1127" s="175"/>
    </row>
    <row r="1128" customFormat="false" ht="18.75" hidden="false" customHeight="false" outlineLevel="0" collapsed="false">
      <c r="B1128" s="127"/>
      <c r="C1128" s="175"/>
      <c r="D1128" s="101"/>
      <c r="E1128" s="175"/>
      <c r="F1128" s="175"/>
      <c r="G1128" s="175"/>
      <c r="H1128" s="175"/>
      <c r="I1128" s="175"/>
    </row>
    <row r="1129" customFormat="false" ht="18.75" hidden="false" customHeight="false" outlineLevel="0" collapsed="false">
      <c r="B1129" s="127"/>
      <c r="C1129" s="175"/>
      <c r="D1129" s="101"/>
      <c r="E1129" s="175"/>
      <c r="F1129" s="175"/>
      <c r="G1129" s="175"/>
      <c r="H1129" s="175"/>
      <c r="I1129" s="175"/>
    </row>
    <row r="1130" customFormat="false" ht="18.75" hidden="false" customHeight="false" outlineLevel="0" collapsed="false">
      <c r="B1130" s="127"/>
      <c r="C1130" s="175"/>
      <c r="D1130" s="101"/>
      <c r="E1130" s="175"/>
      <c r="F1130" s="175"/>
      <c r="G1130" s="175"/>
      <c r="H1130" s="175"/>
      <c r="I1130" s="175"/>
    </row>
    <row r="1131" customFormat="false" ht="18.75" hidden="false" customHeight="false" outlineLevel="0" collapsed="false">
      <c r="B1131" s="127"/>
      <c r="C1131" s="175"/>
      <c r="D1131" s="101"/>
      <c r="E1131" s="175"/>
      <c r="F1131" s="175"/>
      <c r="G1131" s="175"/>
      <c r="H1131" s="175"/>
      <c r="I1131" s="175"/>
    </row>
    <row r="1132" customFormat="false" ht="18.75" hidden="false" customHeight="false" outlineLevel="0" collapsed="false">
      <c r="B1132" s="127"/>
      <c r="C1132" s="175"/>
      <c r="D1132" s="101"/>
      <c r="E1132" s="175"/>
      <c r="F1132" s="175"/>
      <c r="G1132" s="175"/>
      <c r="H1132" s="175"/>
      <c r="I1132" s="175"/>
    </row>
    <row r="1133" customFormat="false" ht="18.75" hidden="false" customHeight="false" outlineLevel="0" collapsed="false">
      <c r="B1133" s="127"/>
      <c r="C1133" s="175"/>
      <c r="D1133" s="101"/>
      <c r="E1133" s="175"/>
      <c r="F1133" s="175"/>
      <c r="G1133" s="175"/>
      <c r="H1133" s="175"/>
      <c r="I1133" s="175"/>
    </row>
    <row r="1134" customFormat="false" ht="18.75" hidden="false" customHeight="false" outlineLevel="0" collapsed="false">
      <c r="B1134" s="127"/>
      <c r="C1134" s="175"/>
      <c r="D1134" s="101"/>
      <c r="E1134" s="175"/>
      <c r="F1134" s="175"/>
      <c r="G1134" s="175"/>
      <c r="H1134" s="175"/>
      <c r="I1134" s="175"/>
    </row>
    <row r="1135" customFormat="false" ht="18.75" hidden="false" customHeight="false" outlineLevel="0" collapsed="false">
      <c r="B1135" s="127"/>
      <c r="C1135" s="175"/>
      <c r="D1135" s="101"/>
      <c r="E1135" s="175"/>
      <c r="F1135" s="175"/>
      <c r="G1135" s="175"/>
      <c r="H1135" s="175"/>
      <c r="I1135" s="175"/>
    </row>
    <row r="1136" customFormat="false" ht="15.75" hidden="false" customHeight="false" outlineLevel="0" collapsed="false">
      <c r="B1136" s="176"/>
      <c r="D1136" s="101"/>
    </row>
    <row r="1137" customFormat="false" ht="15.75" hidden="false" customHeight="false" outlineLevel="0" collapsed="false">
      <c r="D1137" s="101"/>
    </row>
    <row r="1138" customFormat="false" ht="15.75" hidden="false" customHeight="false" outlineLevel="0" collapsed="false">
      <c r="D1138" s="101"/>
    </row>
    <row r="1139" customFormat="false" ht="34.5" hidden="false" customHeight="false" outlineLevel="0" collapsed="false">
      <c r="A1139" s="159"/>
      <c r="C1139" s="1"/>
      <c r="D1139" s="101"/>
      <c r="E1139" s="177"/>
      <c r="F1139" s="177"/>
      <c r="G1139" s="177"/>
      <c r="H1139" s="3"/>
      <c r="I1139" s="3"/>
      <c r="J1139" s="3"/>
    </row>
    <row r="1140" customFormat="false" ht="15.75" hidden="false" customHeight="false" outlineLevel="0" collapsed="false">
      <c r="B1140" s="173"/>
      <c r="C1140" s="177"/>
      <c r="D1140" s="101"/>
      <c r="E1140" s="177"/>
      <c r="F1140" s="177"/>
      <c r="G1140" s="177"/>
      <c r="H1140" s="3"/>
      <c r="I1140" s="3"/>
      <c r="J1140" s="3"/>
    </row>
    <row r="1141" customFormat="false" ht="15.75" hidden="false" customHeight="false" outlineLevel="0" collapsed="false">
      <c r="B1141" s="123"/>
      <c r="D1141" s="101"/>
      <c r="E1141" s="177"/>
      <c r="F1141" s="177"/>
      <c r="G1141" s="177"/>
      <c r="H1141" s="3"/>
      <c r="I1141" s="3"/>
      <c r="J1141" s="3"/>
    </row>
    <row r="1142" customFormat="false" ht="15.75" hidden="false" customHeight="false" outlineLevel="0" collapsed="false">
      <c r="B1142" s="123"/>
      <c r="D1142" s="101"/>
      <c r="E1142" s="177"/>
      <c r="F1142" s="177"/>
      <c r="G1142" s="177"/>
      <c r="H1142" s="3"/>
      <c r="I1142" s="3"/>
      <c r="J1142" s="3"/>
    </row>
    <row r="1143" customFormat="false" ht="15.75" hidden="false" customHeight="false" outlineLevel="0" collapsed="false">
      <c r="B1143" s="123"/>
      <c r="D1143" s="101"/>
      <c r="E1143" s="3"/>
      <c r="F1143" s="3"/>
      <c r="G1143" s="177"/>
      <c r="H1143" s="3"/>
      <c r="I1143" s="3"/>
      <c r="J1143" s="3"/>
    </row>
    <row r="1144" customFormat="false" ht="15.75" hidden="false" customHeight="false" outlineLevel="0" collapsed="false">
      <c r="B1144" s="123"/>
      <c r="D1144" s="101"/>
      <c r="E1144" s="3"/>
      <c r="F1144" s="3"/>
      <c r="G1144" s="177"/>
      <c r="H1144" s="3"/>
      <c r="I1144" s="3"/>
      <c r="J1144" s="3"/>
    </row>
    <row r="1145" customFormat="false" ht="15.75" hidden="false" customHeight="false" outlineLevel="0" collapsed="false">
      <c r="B1145" s="123"/>
      <c r="D1145" s="101"/>
      <c r="E1145" s="3"/>
      <c r="F1145" s="3"/>
      <c r="G1145" s="177"/>
      <c r="H1145" s="3"/>
      <c r="I1145" s="3"/>
      <c r="J1145" s="3"/>
    </row>
    <row r="1146" customFormat="false" ht="15.75" hidden="false" customHeight="false" outlineLevel="0" collapsed="false">
      <c r="B1146" s="123"/>
      <c r="D1146" s="101"/>
      <c r="E1146" s="3"/>
      <c r="F1146" s="3"/>
      <c r="G1146" s="177"/>
      <c r="H1146" s="3"/>
      <c r="I1146" s="3"/>
      <c r="J1146" s="3"/>
    </row>
    <row r="1147" customFormat="false" ht="15.75" hidden="false" customHeight="false" outlineLevel="0" collapsed="false">
      <c r="B1147" s="123"/>
      <c r="D1147" s="101"/>
      <c r="E1147" s="3"/>
      <c r="F1147" s="3"/>
      <c r="G1147" s="177"/>
      <c r="H1147" s="3"/>
      <c r="I1147" s="3"/>
      <c r="J1147" s="3"/>
    </row>
    <row r="1148" customFormat="false" ht="15.75" hidden="false" customHeight="false" outlineLevel="0" collapsed="false">
      <c r="B1148" s="123"/>
      <c r="D1148" s="101"/>
      <c r="E1148" s="3"/>
      <c r="F1148" s="3"/>
      <c r="G1148" s="177"/>
      <c r="H1148" s="3"/>
      <c r="I1148" s="3"/>
      <c r="J1148" s="3"/>
    </row>
    <row r="1149" customFormat="false" ht="15.75" hidden="false" customHeight="false" outlineLevel="0" collapsed="false">
      <c r="B1149" s="123"/>
      <c r="D1149" s="101"/>
      <c r="E1149" s="3"/>
      <c r="F1149" s="3"/>
      <c r="G1149" s="177"/>
      <c r="H1149" s="3"/>
      <c r="I1149" s="3"/>
      <c r="J1149" s="3"/>
    </row>
    <row r="1150" customFormat="false" ht="15" hidden="false" customHeight="true" outlineLevel="0" collapsed="false">
      <c r="B1150" s="127"/>
      <c r="D1150" s="101"/>
      <c r="E1150" s="3"/>
      <c r="F1150" s="3"/>
      <c r="G1150" s="3"/>
      <c r="H1150" s="3"/>
      <c r="I1150" s="3"/>
      <c r="J1150" s="3"/>
    </row>
    <row r="1151" customFormat="false" ht="15" hidden="false" customHeight="true" outlineLevel="0" collapsed="false">
      <c r="B1151" s="127"/>
      <c r="D1151" s="101"/>
      <c r="E1151" s="3"/>
      <c r="F1151" s="3"/>
      <c r="G1151" s="3"/>
      <c r="H1151" s="3"/>
      <c r="I1151" s="3"/>
      <c r="J1151" s="3"/>
    </row>
    <row r="1152" customFormat="false" ht="15" hidden="false" customHeight="true" outlineLevel="0" collapsed="false">
      <c r="B1152" s="127"/>
      <c r="D1152" s="101"/>
      <c r="E1152" s="3"/>
      <c r="F1152" s="3"/>
      <c r="G1152" s="3"/>
      <c r="H1152" s="3"/>
      <c r="I1152" s="3"/>
      <c r="J1152" s="3"/>
    </row>
    <row r="1153" customFormat="false" ht="15" hidden="false" customHeight="true" outlineLevel="0" collapsed="false">
      <c r="B1153" s="127"/>
      <c r="D1153" s="101"/>
      <c r="E1153" s="3"/>
      <c r="F1153" s="3"/>
      <c r="G1153" s="3"/>
      <c r="H1153" s="3"/>
      <c r="I1153" s="3"/>
      <c r="J1153" s="3"/>
    </row>
    <row r="1154" customFormat="false" ht="16.5" hidden="false" customHeight="true" outlineLevel="0" collapsed="false">
      <c r="B1154" s="127"/>
      <c r="D1154" s="101"/>
      <c r="E1154" s="3"/>
      <c r="F1154" s="3"/>
      <c r="G1154" s="3"/>
      <c r="H1154" s="3"/>
      <c r="I1154" s="3"/>
      <c r="J1154" s="3"/>
    </row>
    <row r="1155" customFormat="false" ht="15" hidden="false" customHeight="true" outlineLevel="0" collapsed="false">
      <c r="B1155" s="127"/>
      <c r="D1155" s="101"/>
      <c r="E1155" s="3"/>
      <c r="F1155" s="3"/>
      <c r="G1155" s="3"/>
      <c r="H1155" s="3"/>
      <c r="I1155" s="3"/>
      <c r="J1155" s="3"/>
    </row>
    <row r="1156" customFormat="false" ht="15" hidden="false" customHeight="true" outlineLevel="0" collapsed="false">
      <c r="B1156" s="127"/>
      <c r="D1156" s="101"/>
      <c r="E1156" s="3"/>
      <c r="F1156" s="3"/>
      <c r="G1156" s="3"/>
      <c r="H1156" s="3"/>
      <c r="I1156" s="3"/>
      <c r="J1156" s="3"/>
    </row>
    <row r="1157" customFormat="false" ht="15" hidden="false" customHeight="true" outlineLevel="0" collapsed="false">
      <c r="B1157" s="127"/>
      <c r="D1157" s="101"/>
      <c r="E1157" s="3"/>
      <c r="F1157" s="3"/>
      <c r="G1157" s="3"/>
      <c r="H1157" s="3"/>
      <c r="I1157" s="3"/>
      <c r="J1157" s="3"/>
    </row>
    <row r="1158" customFormat="false" ht="15" hidden="false" customHeight="true" outlineLevel="0" collapsed="false">
      <c r="B1158" s="127"/>
      <c r="D1158" s="101"/>
      <c r="E1158" s="3"/>
      <c r="F1158" s="3"/>
      <c r="G1158" s="3"/>
      <c r="H1158" s="3"/>
      <c r="I1158" s="3"/>
      <c r="J1158" s="3"/>
    </row>
    <row r="1159" customFormat="false" ht="15" hidden="false" customHeight="true" outlineLevel="0" collapsed="false">
      <c r="B1159" s="127"/>
      <c r="D1159" s="101"/>
      <c r="E1159" s="3"/>
      <c r="F1159" s="3"/>
      <c r="G1159" s="3"/>
      <c r="H1159" s="3"/>
      <c r="I1159" s="3"/>
      <c r="J1159" s="3"/>
    </row>
    <row r="1160" customFormat="false" ht="15" hidden="false" customHeight="true" outlineLevel="0" collapsed="false">
      <c r="B1160" s="127"/>
      <c r="D1160" s="101"/>
      <c r="E1160" s="3"/>
      <c r="F1160" s="3"/>
      <c r="G1160" s="3"/>
      <c r="H1160" s="3"/>
      <c r="I1160" s="3"/>
      <c r="J1160" s="3"/>
    </row>
    <row r="1161" customFormat="false" ht="15" hidden="false" customHeight="true" outlineLevel="0" collapsed="false">
      <c r="B1161" s="127"/>
      <c r="D1161" s="101"/>
      <c r="E1161" s="3"/>
      <c r="F1161" s="3"/>
      <c r="G1161" s="3"/>
      <c r="H1161" s="3"/>
      <c r="I1161" s="3"/>
      <c r="J1161" s="3"/>
    </row>
    <row r="1162" customFormat="false" ht="15" hidden="false" customHeight="true" outlineLevel="0" collapsed="false">
      <c r="B1162" s="127"/>
      <c r="D1162" s="101"/>
      <c r="E1162" s="3"/>
      <c r="F1162" s="3"/>
      <c r="G1162" s="3"/>
      <c r="H1162" s="3"/>
      <c r="I1162" s="3"/>
      <c r="J1162" s="3"/>
    </row>
    <row r="1163" customFormat="false" ht="15" hidden="false" customHeight="true" outlineLevel="0" collapsed="false">
      <c r="B1163" s="127"/>
      <c r="D1163" s="101"/>
      <c r="E1163" s="3"/>
      <c r="F1163" s="3"/>
      <c r="G1163" s="3"/>
      <c r="H1163" s="3"/>
      <c r="I1163" s="3"/>
      <c r="J1163" s="3"/>
    </row>
    <row r="1164" customFormat="false" ht="15" hidden="false" customHeight="true" outlineLevel="0" collapsed="false">
      <c r="B1164" s="127"/>
      <c r="D1164" s="101"/>
      <c r="E1164" s="3"/>
      <c r="F1164" s="3"/>
      <c r="G1164" s="3"/>
      <c r="H1164" s="3"/>
      <c r="I1164" s="3"/>
      <c r="J1164" s="3"/>
    </row>
    <row r="1165" customFormat="false" ht="15.75" hidden="false" customHeight="false" outlineLevel="0" collapsed="false">
      <c r="B1165" s="127"/>
      <c r="D1165" s="101"/>
      <c r="E1165" s="3"/>
      <c r="F1165" s="3"/>
      <c r="G1165" s="3"/>
      <c r="H1165" s="3"/>
      <c r="I1165" s="3"/>
      <c r="J1165" s="3"/>
    </row>
    <row r="1166" customFormat="false" ht="15.75" hidden="false" customHeight="false" outlineLevel="0" collapsed="false">
      <c r="B1166" s="127"/>
      <c r="D1166" s="101"/>
      <c r="E1166" s="3"/>
      <c r="F1166" s="3"/>
      <c r="G1166" s="3"/>
      <c r="H1166" s="3"/>
      <c r="I1166" s="3"/>
      <c r="J1166" s="3"/>
    </row>
    <row r="1167" customFormat="false" ht="15.75" hidden="false" customHeight="false" outlineLevel="0" collapsed="false">
      <c r="B1167" s="127"/>
      <c r="D1167" s="101"/>
      <c r="E1167" s="3"/>
      <c r="F1167" s="3"/>
      <c r="G1167" s="3"/>
      <c r="H1167" s="3"/>
      <c r="I1167" s="3"/>
      <c r="J1167" s="3"/>
    </row>
    <row r="1168" customFormat="false" ht="15.75" hidden="false" customHeight="false" outlineLevel="0" collapsed="false">
      <c r="B1168" s="127"/>
      <c r="D1168" s="101"/>
      <c r="E1168" s="3"/>
      <c r="F1168" s="3"/>
      <c r="G1168" s="3"/>
      <c r="H1168" s="3"/>
      <c r="I1168" s="3"/>
      <c r="J1168" s="3"/>
    </row>
    <row r="1169" customFormat="false" ht="15.75" hidden="false" customHeight="false" outlineLevel="0" collapsed="false">
      <c r="B1169" s="127"/>
      <c r="D1169" s="101"/>
      <c r="E1169" s="3"/>
      <c r="F1169" s="3"/>
      <c r="G1169" s="3"/>
      <c r="H1169" s="3"/>
      <c r="I1169" s="3"/>
      <c r="J1169" s="3"/>
    </row>
    <row r="1170" customFormat="false" ht="15.75" hidden="false" customHeight="false" outlineLevel="0" collapsed="false">
      <c r="B1170" s="127"/>
      <c r="D1170" s="101"/>
      <c r="E1170" s="3"/>
      <c r="F1170" s="3"/>
      <c r="G1170" s="3"/>
      <c r="H1170" s="3"/>
      <c r="I1170" s="3"/>
      <c r="J1170" s="3"/>
    </row>
    <row r="1171" customFormat="false" ht="15.75" hidden="false" customHeight="false" outlineLevel="0" collapsed="false">
      <c r="B1171" s="127"/>
      <c r="D1171" s="101"/>
      <c r="E1171" s="3"/>
      <c r="F1171" s="3"/>
      <c r="G1171" s="3"/>
      <c r="H1171" s="3"/>
      <c r="I1171" s="3"/>
      <c r="J1171" s="3"/>
    </row>
    <row r="1172" customFormat="false" ht="15.75" hidden="false" customHeight="false" outlineLevel="0" collapsed="false">
      <c r="B1172" s="127"/>
      <c r="D1172" s="101"/>
      <c r="E1172" s="3"/>
      <c r="F1172" s="3"/>
      <c r="G1172" s="3"/>
      <c r="H1172" s="3"/>
      <c r="I1172" s="3"/>
      <c r="J1172" s="3"/>
    </row>
    <row r="1173" customFormat="false" ht="15.75" hidden="false" customHeight="false" outlineLevel="0" collapsed="false">
      <c r="B1173" s="127"/>
      <c r="D1173" s="101"/>
      <c r="E1173" s="3"/>
      <c r="F1173" s="3"/>
      <c r="G1173" s="3"/>
      <c r="H1173" s="3"/>
      <c r="I1173" s="3"/>
      <c r="J1173" s="3"/>
    </row>
    <row r="1174" customFormat="false" ht="15.75" hidden="false" customHeight="false" outlineLevel="0" collapsed="false">
      <c r="B1174" s="127"/>
      <c r="D1174" s="101"/>
      <c r="E1174" s="3"/>
      <c r="F1174" s="3"/>
      <c r="G1174" s="3"/>
      <c r="H1174" s="3"/>
      <c r="I1174" s="3"/>
      <c r="J1174" s="3"/>
    </row>
    <row r="1175" customFormat="false" ht="15.75" hidden="false" customHeight="false" outlineLevel="0" collapsed="false">
      <c r="B1175" s="127"/>
      <c r="D1175" s="101"/>
      <c r="E1175" s="3"/>
      <c r="F1175" s="3"/>
      <c r="G1175" s="3"/>
      <c r="H1175" s="3"/>
      <c r="I1175" s="3"/>
      <c r="J1175" s="3"/>
    </row>
    <row r="1176" customFormat="false" ht="15.75" hidden="false" customHeight="false" outlineLevel="0" collapsed="false">
      <c r="B1176" s="127"/>
      <c r="D1176" s="101"/>
      <c r="E1176" s="3"/>
      <c r="F1176" s="3"/>
      <c r="G1176" s="3"/>
      <c r="H1176" s="3"/>
      <c r="I1176" s="3"/>
      <c r="J1176" s="3"/>
    </row>
    <row r="1177" customFormat="false" ht="15.75" hidden="false" customHeight="false" outlineLevel="0" collapsed="false">
      <c r="B1177" s="127"/>
      <c r="D1177" s="101"/>
      <c r="E1177" s="3"/>
      <c r="F1177" s="3"/>
      <c r="G1177" s="3"/>
      <c r="H1177" s="3"/>
      <c r="I1177" s="3"/>
      <c r="J1177" s="3"/>
    </row>
    <row r="1178" customFormat="false" ht="15.75" hidden="false" customHeight="false" outlineLevel="0" collapsed="false">
      <c r="B1178" s="127"/>
      <c r="D1178" s="3"/>
      <c r="E1178" s="3"/>
      <c r="F1178" s="3"/>
      <c r="G1178" s="3"/>
      <c r="H1178" s="3"/>
      <c r="I1178" s="3"/>
      <c r="J1178" s="3"/>
    </row>
    <row r="1179" customFormat="false" ht="27" hidden="false" customHeight="false" outlineLevel="0" collapsed="false">
      <c r="A1179" s="178"/>
      <c r="B1179" s="127"/>
      <c r="D1179" s="3"/>
      <c r="E1179" s="3"/>
      <c r="F1179" s="3"/>
      <c r="G1179" s="3"/>
      <c r="H1179" s="3"/>
      <c r="I1179" s="3"/>
      <c r="J1179" s="3"/>
    </row>
    <row r="1180" customFormat="false" ht="15.75" hidden="false" customHeight="false" outlineLevel="0" collapsed="false">
      <c r="B1180" s="127"/>
      <c r="D1180" s="3"/>
      <c r="E1180" s="3"/>
      <c r="F1180" s="3"/>
      <c r="G1180" s="3"/>
      <c r="H1180" s="3"/>
      <c r="I1180" s="3"/>
      <c r="J1180" s="3"/>
    </row>
    <row r="1181" customFormat="false" ht="15.75" hidden="false" customHeight="false" outlineLevel="0" collapsed="false">
      <c r="B1181" s="127"/>
      <c r="C1181" s="127"/>
      <c r="D1181" s="3"/>
      <c r="E1181" s="3"/>
      <c r="F1181" s="3"/>
      <c r="G1181" s="3"/>
      <c r="H1181" s="3"/>
    </row>
    <row r="1182" customFormat="false" ht="15.75" hidden="false" customHeight="false" outlineLevel="0" collapsed="false">
      <c r="B1182" s="127"/>
      <c r="C1182" s="127"/>
      <c r="D1182" s="3"/>
      <c r="E1182" s="3"/>
      <c r="F1182" s="3"/>
      <c r="G1182" s="3"/>
      <c r="H1182" s="3"/>
    </row>
    <row r="1183" customFormat="false" ht="15.75" hidden="false" customHeight="false" outlineLevel="0" collapsed="false">
      <c r="B1183" s="127"/>
      <c r="C1183" s="127"/>
      <c r="D1183" s="3"/>
      <c r="E1183" s="3"/>
      <c r="F1183" s="3"/>
      <c r="G1183" s="3"/>
      <c r="H1183" s="3"/>
    </row>
    <row r="1184" customFormat="false" ht="15.75" hidden="false" customHeight="false" outlineLevel="0" collapsed="false">
      <c r="B1184" s="127"/>
      <c r="C1184" s="127"/>
      <c r="D1184" s="3"/>
      <c r="E1184" s="3"/>
      <c r="F1184" s="3"/>
      <c r="G1184" s="3"/>
      <c r="H1184" s="3"/>
    </row>
    <row r="1185" customFormat="false" ht="15.75" hidden="false" customHeight="false" outlineLevel="0" collapsed="false">
      <c r="B1185" s="127"/>
      <c r="C1185" s="127"/>
      <c r="D1185" s="3"/>
      <c r="E1185" s="3"/>
      <c r="F1185" s="3"/>
      <c r="G1185" s="3"/>
      <c r="H1185" s="3"/>
    </row>
    <row r="1186" customFormat="false" ht="15.75" hidden="false" customHeight="false" outlineLevel="0" collapsed="false">
      <c r="B1186" s="127"/>
      <c r="C1186" s="127"/>
      <c r="D1186" s="3"/>
      <c r="E1186" s="3"/>
      <c r="F1186" s="3"/>
      <c r="G1186" s="3"/>
      <c r="H1186" s="3"/>
    </row>
    <row r="1187" customFormat="false" ht="15.75" hidden="false" customHeight="false" outlineLevel="0" collapsed="false">
      <c r="B1187" s="127"/>
      <c r="C1187" s="127"/>
      <c r="D1187" s="3"/>
      <c r="E1187" s="3"/>
      <c r="F1187" s="3"/>
      <c r="G1187" s="3"/>
      <c r="H1187" s="3"/>
    </row>
    <row r="1188" customFormat="false" ht="15.75" hidden="false" customHeight="false" outlineLevel="0" collapsed="false">
      <c r="B1188" s="127"/>
      <c r="C1188" s="127"/>
      <c r="D1188" s="3"/>
      <c r="E1188" s="3"/>
      <c r="F1188" s="3"/>
      <c r="G1188" s="3"/>
      <c r="H1188" s="3"/>
    </row>
    <row r="1189" customFormat="false" ht="15.75" hidden="false" customHeight="false" outlineLevel="0" collapsed="false">
      <c r="B1189" s="127"/>
      <c r="C1189" s="127"/>
      <c r="D1189" s="3"/>
    </row>
    <row r="1190" customFormat="false" ht="15.75" hidden="false" customHeight="false" outlineLevel="0" collapsed="false">
      <c r="B1190" s="176"/>
      <c r="C1190" s="127"/>
      <c r="D1190" s="3"/>
    </row>
    <row r="1191" customFormat="false" ht="15.75" hidden="false" customHeight="false" outlineLevel="0" collapsed="false">
      <c r="B1191" s="176"/>
      <c r="C1191" s="127"/>
      <c r="D1191" s="3"/>
    </row>
    <row r="1192" customFormat="false" ht="15.75" hidden="false" customHeight="false" outlineLevel="0" collapsed="false">
      <c r="B1192" s="176"/>
      <c r="C1192" s="127"/>
      <c r="D1192" s="3"/>
    </row>
    <row r="1193" customFormat="false" ht="15.75" hidden="false" customHeight="false" outlineLevel="0" collapsed="false">
      <c r="B1193" s="176"/>
      <c r="C1193" s="127"/>
      <c r="D1193" s="3"/>
    </row>
    <row r="1194" customFormat="false" ht="15.75" hidden="false" customHeight="false" outlineLevel="0" collapsed="false">
      <c r="B1194" s="179"/>
    </row>
    <row r="1195" customFormat="false" ht="19.5" hidden="false" customHeight="true" outlineLevel="0" collapsed="false">
      <c r="B1195" s="179"/>
    </row>
    <row r="1197" customFormat="false" ht="17.25" hidden="false" customHeight="false" outlineLevel="0" collapsed="false">
      <c r="B1197" s="180"/>
      <c r="C1197" s="1"/>
    </row>
    <row r="1198" customFormat="false" ht="12.75" hidden="false" customHeight="false" outlineLevel="0" collapsed="false">
      <c r="B1198" s="181"/>
      <c r="C1198" s="1"/>
    </row>
    <row r="1199" customFormat="false" ht="23.25" hidden="false" customHeight="false" outlineLevel="0" collapsed="false">
      <c r="B1199" s="182"/>
      <c r="C1199" s="1"/>
    </row>
    <row r="1200" customFormat="false" ht="12.75" hidden="false" customHeight="false" outlineLevel="0" collapsed="false">
      <c r="B1200" s="181"/>
      <c r="C1200" s="1"/>
    </row>
    <row r="1201" customFormat="false" ht="12.75" hidden="false" customHeight="false" outlineLevel="0" collapsed="false">
      <c r="B1201" s="181"/>
      <c r="C1201" s="1"/>
    </row>
    <row r="1202" customFormat="false" ht="17.25" hidden="false" customHeight="false" outlineLevel="0" collapsed="false">
      <c r="B1202" s="183"/>
      <c r="C1202" s="1"/>
    </row>
    <row r="1203" customFormat="false" ht="12.75" hidden="false" customHeight="false" outlineLevel="0" collapsed="false">
      <c r="B1203" s="181"/>
      <c r="C1203" s="1"/>
    </row>
    <row r="1204" customFormat="false" ht="17.25" hidden="false" customHeight="false" outlineLevel="0" collapsed="false">
      <c r="B1204" s="184"/>
      <c r="C1204" s="1"/>
    </row>
    <row r="1205" customFormat="false" ht="12.75" hidden="false" customHeight="false" outlineLevel="0" collapsed="false">
      <c r="B1205" s="181"/>
      <c r="C1205" s="1"/>
    </row>
    <row r="1206" customFormat="false" ht="12.75" hidden="false" customHeight="false" outlineLevel="0" collapsed="false">
      <c r="B1206" s="181"/>
      <c r="C1206" s="1"/>
    </row>
    <row r="1207" customFormat="false" ht="15.75" hidden="false" customHeight="false" outlineLevel="0" collapsed="false">
      <c r="B1207" s="185"/>
      <c r="C1207" s="1"/>
    </row>
    <row r="1208" customFormat="false" ht="12.75" hidden="false" customHeight="false" outlineLevel="0" collapsed="false">
      <c r="B1208" s="181"/>
      <c r="C1208" s="1"/>
    </row>
    <row r="1209" customFormat="false" ht="15" hidden="false" customHeight="false" outlineLevel="0" collapsed="false">
      <c r="B1209" s="186"/>
      <c r="C1209" s="1"/>
    </row>
    <row r="1210" customFormat="false" ht="12.75" hidden="false" customHeight="false" outlineLevel="0" collapsed="false">
      <c r="B1210" s="181"/>
      <c r="C1210" s="1"/>
    </row>
    <row r="1211" customFormat="false" ht="15" hidden="false" customHeight="false" outlineLevel="0" collapsed="false">
      <c r="B1211" s="187"/>
      <c r="C1211" s="1"/>
    </row>
    <row r="1212" customFormat="false" ht="12.75" hidden="false" customHeight="false" outlineLevel="0" collapsed="false">
      <c r="B1212" s="181"/>
      <c r="C1212" s="1"/>
    </row>
    <row r="1213" customFormat="false" ht="15" hidden="false" customHeight="false" outlineLevel="0" collapsed="false">
      <c r="B1213" s="187"/>
      <c r="C1213" s="1"/>
    </row>
    <row r="1214" customFormat="false" ht="12.75" hidden="false" customHeight="false" outlineLevel="0" collapsed="false">
      <c r="B1214" s="181"/>
      <c r="C1214" s="1"/>
    </row>
    <row r="1215" customFormat="false" ht="15.75" hidden="false" customHeight="false" outlineLevel="0" collapsed="false">
      <c r="B1215" s="188"/>
      <c r="C1215" s="1"/>
    </row>
    <row r="1216" customFormat="false" ht="12.75" hidden="false" customHeight="false" outlineLevel="0" collapsed="false">
      <c r="B1216" s="181"/>
      <c r="C1216" s="1"/>
    </row>
    <row r="1217" customFormat="false" ht="17.25" hidden="false" customHeight="false" outlineLevel="0" collapsed="false">
      <c r="B1217" s="184"/>
      <c r="C1217" s="1"/>
    </row>
    <row r="1218" customFormat="false" ht="12.75" hidden="false" customHeight="false" outlineLevel="0" collapsed="false">
      <c r="B1218" s="181"/>
      <c r="C1218" s="1"/>
    </row>
    <row r="1219" customFormat="false" ht="12.75" hidden="false" customHeight="false" outlineLevel="0" collapsed="false">
      <c r="B1219" s="181"/>
      <c r="C1219" s="1"/>
    </row>
    <row r="1220" customFormat="false" ht="17.25" hidden="false" customHeight="false" outlineLevel="0" collapsed="false">
      <c r="B1220" s="189"/>
      <c r="C1220" s="1"/>
    </row>
    <row r="1221" customFormat="false" ht="12.75" hidden="false" customHeight="false" outlineLevel="0" collapsed="false">
      <c r="B1221" s="181"/>
      <c r="C1221" s="1"/>
    </row>
    <row r="1222" customFormat="false" ht="12.75" hidden="false" customHeight="false" outlineLevel="0" collapsed="false">
      <c r="B1222" s="181"/>
      <c r="C1222" s="1"/>
    </row>
    <row r="1223" customFormat="false" ht="12.75" hidden="false" customHeight="false" outlineLevel="0" collapsed="false">
      <c r="B1223" s="181"/>
      <c r="C1223" s="1"/>
    </row>
    <row r="1224" customFormat="false" ht="17.25" hidden="false" customHeight="false" outlineLevel="0" collapsed="false">
      <c r="B1224" s="190"/>
      <c r="C1224" s="1"/>
    </row>
    <row r="1225" customFormat="false" ht="12.75" hidden="false" customHeight="false" outlineLevel="0" collapsed="false">
      <c r="B1225" s="181"/>
      <c r="C1225" s="1"/>
    </row>
    <row r="1226" customFormat="false" ht="12.75" hidden="false" customHeight="false" outlineLevel="0" collapsed="false">
      <c r="B1226" s="181"/>
      <c r="C1226" s="1"/>
    </row>
    <row r="1227" customFormat="false" ht="17.25" hidden="false" customHeight="false" outlineLevel="0" collapsed="false">
      <c r="B1227" s="191"/>
      <c r="C1227" s="1"/>
    </row>
    <row r="1228" customFormat="false" ht="12.75" hidden="false" customHeight="false" outlineLevel="0" collapsed="false">
      <c r="B1228" s="181"/>
      <c r="C1228" s="1"/>
    </row>
    <row r="1229" customFormat="false" ht="17.25" hidden="false" customHeight="false" outlineLevel="0" collapsed="false">
      <c r="B1229" s="192"/>
      <c r="C1229" s="1"/>
    </row>
    <row r="1230" customFormat="false" ht="15" hidden="false" customHeight="false" outlineLevel="0" collapsed="false">
      <c r="B1230" s="193"/>
      <c r="C1230" s="1"/>
    </row>
    <row r="1231" customFormat="false" ht="15" hidden="false" customHeight="false" outlineLevel="0" collapsed="false">
      <c r="B1231" s="193"/>
      <c r="C1231" s="1"/>
    </row>
    <row r="1232" customFormat="false" ht="17.25" hidden="false" customHeight="false" outlineLevel="0" collapsed="false">
      <c r="B1232" s="184"/>
      <c r="C1232" s="1"/>
    </row>
    <row r="1233" customFormat="false" ht="12.75" hidden="false" customHeight="false" outlineLevel="0" collapsed="false">
      <c r="B1233" s="181"/>
      <c r="C1233" s="1"/>
    </row>
    <row r="1234" customFormat="false" ht="15" hidden="false" customHeight="false" outlineLevel="0" collapsed="false">
      <c r="B1234" s="194"/>
      <c r="C1234" s="1"/>
    </row>
    <row r="1235" customFormat="false" ht="12.75" hidden="false" customHeight="false" outlineLevel="0" collapsed="false">
      <c r="B1235" s="181"/>
      <c r="C1235" s="1"/>
    </row>
    <row r="1236" customFormat="false" ht="15" hidden="false" customHeight="false" outlineLevel="0" collapsed="false">
      <c r="B1236" s="194"/>
      <c r="C1236" s="1"/>
    </row>
    <row r="1237" customFormat="false" ht="22.5" hidden="false" customHeight="false" outlineLevel="0" collapsed="false">
      <c r="B1237" s="195"/>
      <c r="C1237" s="1"/>
    </row>
    <row r="1238" customFormat="false" ht="15.75" hidden="false" customHeight="false" outlineLevel="0" collapsed="false">
      <c r="B1238" s="194"/>
    </row>
    <row r="1239" customFormat="false" ht="23.25" hidden="false" customHeight="false" outlineLevel="0" collapsed="false">
      <c r="B1239" s="196"/>
    </row>
    <row r="1240" customFormat="false" ht="15.75" hidden="false" customHeight="false" outlineLevel="0" collapsed="false">
      <c r="B1240" s="181"/>
    </row>
    <row r="1241" customFormat="false" ht="18" hidden="false" customHeight="false" outlineLevel="0" collapsed="false">
      <c r="B1241" s="197"/>
    </row>
    <row r="1242" customFormat="false" ht="15.75" hidden="false" customHeight="false" outlineLevel="0" collapsed="false">
      <c r="B1242" s="181"/>
    </row>
    <row r="1243" customFormat="false" ht="15.75" hidden="false" customHeight="false" outlineLevel="0" collapsed="false">
      <c r="B1243" s="198"/>
    </row>
    <row r="1244" customFormat="false" ht="15.75" hidden="false" customHeight="false" outlineLevel="0" collapsed="false">
      <c r="B1244" s="199"/>
    </row>
    <row r="1245" customFormat="false" ht="15.75" hidden="false" customHeight="false" outlineLevel="0" collapsed="false">
      <c r="B1245" s="199"/>
    </row>
    <row r="1246" customFormat="false" ht="15.75" hidden="false" customHeight="false" outlineLevel="0" collapsed="false">
      <c r="B1246" s="199"/>
    </row>
    <row r="1247" customFormat="false" ht="15.75" hidden="false" customHeight="false" outlineLevel="0" collapsed="false">
      <c r="B1247" s="199"/>
    </row>
    <row r="1248" customFormat="false" ht="15.75" hidden="false" customHeight="false" outlineLevel="0" collapsed="false">
      <c r="B1248" s="199"/>
    </row>
    <row r="1249" customFormat="false" ht="15.75" hidden="false" customHeight="false" outlineLevel="0" collapsed="false">
      <c r="B1249" s="199"/>
    </row>
    <row r="1250" customFormat="false" ht="15.75" hidden="false" customHeight="false" outlineLevel="0" collapsed="false">
      <c r="B1250" s="181"/>
    </row>
    <row r="1251" customFormat="false" ht="17.25" hidden="false" customHeight="false" outlineLevel="0" collapsed="false">
      <c r="B1251" s="200"/>
    </row>
    <row r="1252" customFormat="false" ht="15.75" hidden="false" customHeight="false" outlineLevel="0" collapsed="false">
      <c r="B1252" s="181"/>
    </row>
    <row r="1253" customFormat="false" ht="15.75" hidden="false" customHeight="false" outlineLevel="0" collapsed="false">
      <c r="B1253" s="187"/>
    </row>
    <row r="1254" customFormat="false" ht="15.75" hidden="false" customHeight="false" outlineLevel="0" collapsed="false">
      <c r="B1254" s="181"/>
    </row>
    <row r="1255" customFormat="false" ht="15.75" hidden="false" customHeight="false" outlineLevel="0" collapsed="false">
      <c r="B1255" s="187"/>
    </row>
    <row r="1256" customFormat="false" ht="15.75" hidden="false" customHeight="false" outlineLevel="0" collapsed="false">
      <c r="B1256" s="181"/>
    </row>
    <row r="1257" customFormat="false" ht="15.75" hidden="false" customHeight="false" outlineLevel="0" collapsed="false">
      <c r="B1257" s="187"/>
    </row>
    <row r="1258" customFormat="false" ht="15.75" hidden="false" customHeight="false" outlineLevel="0" collapsed="false">
      <c r="B1258" s="194"/>
    </row>
    <row r="1259" customFormat="false" ht="23.25" hidden="false" customHeight="false" outlineLevel="0" collapsed="false">
      <c r="B1259" s="196"/>
    </row>
    <row r="1260" customFormat="false" ht="15.75" hidden="false" customHeight="false" outlineLevel="0" collapsed="false">
      <c r="B1260" s="181"/>
    </row>
    <row r="1261" customFormat="false" ht="15.75" hidden="false" customHeight="false" outlineLevel="0" collapsed="false">
      <c r="B1261" s="181"/>
    </row>
    <row r="1262" customFormat="false" ht="17.25" hidden="false" customHeight="false" outlineLevel="0" collapsed="false">
      <c r="B1262" s="201"/>
    </row>
    <row r="1263" customFormat="false" ht="17.25" hidden="false" customHeight="false" outlineLevel="0" collapsed="false">
      <c r="B1263" s="201"/>
    </row>
    <row r="1264" customFormat="false" ht="23.25" hidden="false" customHeight="false" outlineLevel="0" collapsed="false">
      <c r="B1264" s="202"/>
    </row>
    <row r="1265" customFormat="false" ht="15.75" hidden="false" customHeight="false" outlineLevel="0" collapsed="false">
      <c r="B1265" s="181"/>
    </row>
    <row r="1266" customFormat="false" ht="23.25" hidden="false" customHeight="false" outlineLevel="0" collapsed="false">
      <c r="B1266" s="203"/>
    </row>
    <row r="1267" customFormat="false" ht="23.25" hidden="false" customHeight="false" outlineLevel="0" collapsed="false">
      <c r="B1267" s="203"/>
    </row>
    <row r="1268" customFormat="false" ht="23.25" hidden="false" customHeight="false" outlineLevel="0" collapsed="false">
      <c r="B1268" s="203"/>
    </row>
    <row r="1269" customFormat="false" ht="23.25" hidden="false" customHeight="false" outlineLevel="0" collapsed="false">
      <c r="B1269" s="182"/>
    </row>
    <row r="1270" customFormat="false" ht="15.75" hidden="false" customHeight="false" outlineLevel="0" collapsed="false">
      <c r="B1270" s="181"/>
    </row>
    <row r="1271" customFormat="false" ht="15.75" hidden="false" customHeight="false" outlineLevel="0" collapsed="false">
      <c r="B1271" s="204"/>
    </row>
    <row r="1272" customFormat="false" ht="18" hidden="false" customHeight="false" outlineLevel="0" collapsed="false">
      <c r="B1272" s="205"/>
    </row>
    <row r="1273" customFormat="false" ht="15.75" hidden="false" customHeight="false" outlineLevel="0" collapsed="false">
      <c r="B1273" s="181"/>
    </row>
    <row r="1274" customFormat="false" ht="15.75" hidden="false" customHeight="false" outlineLevel="0" collapsed="false">
      <c r="B1274" s="181"/>
    </row>
    <row r="1275" customFormat="false" ht="21" hidden="false" customHeight="false" outlineLevel="0" collapsed="false">
      <c r="B1275" s="206"/>
    </row>
    <row r="1276" customFormat="false" ht="18" hidden="false" customHeight="false" outlineLevel="0" collapsed="false">
      <c r="B1276" s="207"/>
    </row>
  </sheetData>
  <mergeCells count="5">
    <mergeCell ref="A1:F1"/>
    <mergeCell ref="A2:F2"/>
    <mergeCell ref="A3:B3"/>
    <mergeCell ref="A4:B4"/>
    <mergeCell ref="A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99" activeCellId="0" sqref="A99"/>
    </sheetView>
  </sheetViews>
  <sheetFormatPr defaultColWidth="9.13671875" defaultRowHeight="15.75" zeroHeight="false" outlineLevelRow="0" outlineLevelCol="0"/>
  <cols>
    <col collapsed="false" customWidth="true" hidden="false" outlineLevel="0" max="1" min="1" style="217" width="12.14"/>
    <col collapsed="false" customWidth="true" hidden="false" outlineLevel="0" max="2" min="2" style="218" width="8.14"/>
    <col collapsed="false" customWidth="true" hidden="false" outlineLevel="0" max="3" min="3" style="219" width="91.7"/>
    <col collapsed="false" customWidth="false" hidden="false" outlineLevel="0" max="5" min="4" style="217" width="9.14"/>
    <col collapsed="false" customWidth="true" hidden="false" outlineLevel="0" max="6" min="6" style="217" width="34.71"/>
    <col collapsed="false" customWidth="false" hidden="false" outlineLevel="0" max="257" min="7" style="217" width="9.14"/>
  </cols>
  <sheetData>
    <row r="1" s="222" customFormat="true" ht="28.5" hidden="false" customHeight="false" outlineLevel="0" collapsed="false">
      <c r="A1" s="220" t="s">
        <v>2334</v>
      </c>
      <c r="B1" s="220"/>
      <c r="C1" s="220"/>
      <c r="D1" s="220"/>
      <c r="E1" s="220"/>
      <c r="F1" s="220"/>
      <c r="G1" s="221"/>
      <c r="H1" s="221"/>
      <c r="I1" s="221"/>
      <c r="J1" s="221"/>
      <c r="K1" s="221"/>
      <c r="L1" s="221"/>
      <c r="M1" s="221"/>
      <c r="N1" s="221"/>
      <c r="O1" s="221"/>
      <c r="P1" s="221"/>
      <c r="Q1" s="221"/>
    </row>
    <row r="2" s="21" customFormat="true" ht="20.25" hidden="false" customHeight="true" outlineLevel="0" collapsed="false">
      <c r="A2" s="19" t="s">
        <v>6</v>
      </c>
      <c r="B2" s="19"/>
      <c r="C2" s="19"/>
      <c r="D2" s="19"/>
      <c r="E2" s="19"/>
      <c r="F2" s="19"/>
      <c r="G2" s="20"/>
      <c r="H2" s="20"/>
      <c r="I2" s="20"/>
      <c r="J2" s="20"/>
      <c r="K2" s="20"/>
      <c r="L2" s="20"/>
      <c r="M2" s="20"/>
      <c r="N2" s="20"/>
      <c r="O2" s="20"/>
      <c r="P2" s="20"/>
      <c r="Q2" s="20"/>
    </row>
    <row r="3" s="28" customFormat="true" ht="23.25" hidden="false" customHeight="true" outlineLevel="0" collapsed="false">
      <c r="A3" s="22" t="s">
        <v>7</v>
      </c>
      <c r="B3" s="22"/>
      <c r="C3" s="23" t="s">
        <v>8</v>
      </c>
      <c r="D3" s="24"/>
      <c r="E3" s="25"/>
      <c r="F3" s="26"/>
      <c r="G3" s="27"/>
      <c r="H3" s="27"/>
      <c r="I3" s="27"/>
      <c r="J3" s="27"/>
      <c r="K3" s="27"/>
      <c r="L3" s="27"/>
      <c r="M3" s="27"/>
      <c r="N3" s="27"/>
      <c r="O3" s="27"/>
      <c r="P3" s="27"/>
      <c r="Q3" s="27"/>
    </row>
    <row r="4" s="28" customFormat="true" ht="24.75" hidden="false" customHeight="true" outlineLevel="0" collapsed="false">
      <c r="A4" s="29" t="s">
        <v>9</v>
      </c>
      <c r="B4" s="29"/>
      <c r="C4" s="30" t="s">
        <v>10</v>
      </c>
      <c r="D4" s="31"/>
      <c r="E4" s="32"/>
      <c r="F4" s="33"/>
      <c r="G4" s="27"/>
      <c r="H4" s="27"/>
      <c r="I4" s="27"/>
      <c r="J4" s="27"/>
      <c r="K4" s="27"/>
      <c r="L4" s="27"/>
      <c r="M4" s="27"/>
      <c r="N4" s="27"/>
      <c r="O4" s="27"/>
      <c r="P4" s="27"/>
      <c r="Q4" s="27"/>
    </row>
    <row r="5" s="1" customFormat="true" ht="20.25" hidden="false" customHeight="true" outlineLevel="0" collapsed="false">
      <c r="A5" s="5" t="s">
        <v>0</v>
      </c>
      <c r="B5" s="5"/>
      <c r="C5" s="5"/>
      <c r="D5" s="5"/>
      <c r="E5" s="7"/>
      <c r="F5" s="7"/>
      <c r="G5" s="8"/>
      <c r="H5" s="8"/>
      <c r="I5" s="8"/>
      <c r="J5" s="8"/>
      <c r="K5" s="8"/>
      <c r="L5" s="8"/>
      <c r="M5" s="8"/>
      <c r="N5" s="8"/>
      <c r="O5" s="8"/>
      <c r="P5" s="9"/>
      <c r="Q5" s="9"/>
    </row>
    <row r="6" customFormat="false" ht="28.5" hidden="false" customHeight="true" outlineLevel="0" collapsed="false">
      <c r="A6" s="223" t="s">
        <v>3</v>
      </c>
      <c r="B6" s="223"/>
      <c r="C6" s="223"/>
      <c r="D6" s="223"/>
      <c r="E6" s="223"/>
      <c r="F6" s="224" t="s">
        <v>2127</v>
      </c>
      <c r="G6" s="225"/>
      <c r="H6" s="225"/>
      <c r="I6" s="225"/>
      <c r="J6" s="225"/>
      <c r="K6" s="225"/>
      <c r="L6" s="225"/>
      <c r="M6" s="225"/>
      <c r="N6" s="225"/>
      <c r="O6" s="225"/>
      <c r="P6" s="225"/>
      <c r="Q6" s="225"/>
    </row>
    <row r="7" customFormat="false" ht="23.25" hidden="false" customHeight="true" outlineLevel="0" collapsed="false">
      <c r="A7" s="226"/>
      <c r="B7" s="226"/>
      <c r="C7" s="226"/>
      <c r="D7" s="226"/>
      <c r="E7" s="226"/>
      <c r="F7" s="227" t="n">
        <f aca="false">SUMIF(A:A,"x",D:D)+SUMIF('Thúy Nga - Asia - Vân Sơn'!A:A,"x",'Thúy Nga - Asia - Vân Sơn'!D:D)+SUMIF(Discovery!A:A,"x",Discovery!D:D)+SUMIF('Phim HD'!A:A,"x",'Phim HD'!D:D)+SUMIF('Nhac Lossless'!A:A,"x",'Nhac Lossless'!D:D)</f>
        <v>0</v>
      </c>
      <c r="G7" s="225"/>
      <c r="H7" s="225"/>
      <c r="I7" s="225"/>
      <c r="J7" s="225"/>
      <c r="K7" s="225"/>
      <c r="L7" s="225"/>
      <c r="M7" s="225"/>
      <c r="N7" s="225"/>
      <c r="O7" s="225"/>
      <c r="P7" s="225"/>
      <c r="Q7" s="225"/>
    </row>
    <row r="8" customFormat="false" ht="21" hidden="false" customHeight="true" outlineLevel="0" collapsed="false">
      <c r="C8" s="228"/>
      <c r="D8" s="225"/>
      <c r="E8" s="225"/>
      <c r="G8" s="225"/>
      <c r="H8" s="225"/>
      <c r="I8" s="225"/>
      <c r="J8" s="225"/>
      <c r="K8" s="225"/>
      <c r="L8" s="225"/>
      <c r="M8" s="225"/>
      <c r="N8" s="225"/>
      <c r="O8" s="225"/>
      <c r="P8" s="225"/>
      <c r="Q8" s="225"/>
    </row>
    <row r="9" customFormat="false" ht="33.75" hidden="false" customHeight="true" outlineLevel="0" collapsed="false">
      <c r="A9" s="229" t="s">
        <v>2335</v>
      </c>
      <c r="C9" s="230"/>
      <c r="D9" s="231"/>
      <c r="E9" s="225"/>
      <c r="F9" s="225"/>
      <c r="G9" s="225"/>
      <c r="H9" s="225"/>
      <c r="I9" s="225"/>
      <c r="J9" s="225"/>
      <c r="K9" s="225"/>
      <c r="L9" s="225"/>
      <c r="M9" s="225"/>
      <c r="N9" s="225"/>
      <c r="O9" s="225"/>
      <c r="P9" s="225"/>
      <c r="Q9" s="225"/>
    </row>
    <row r="10" customFormat="false" ht="15" hidden="false" customHeight="true" outlineLevel="0" collapsed="false">
      <c r="C10" s="230"/>
      <c r="D10" s="231"/>
      <c r="E10" s="225"/>
      <c r="F10" s="225"/>
      <c r="G10" s="225"/>
      <c r="H10" s="225"/>
      <c r="I10" s="225"/>
      <c r="J10" s="225"/>
      <c r="K10" s="225"/>
      <c r="L10" s="225"/>
      <c r="M10" s="225"/>
      <c r="N10" s="225"/>
      <c r="O10" s="225"/>
      <c r="P10" s="225"/>
      <c r="Q10" s="225"/>
    </row>
    <row r="11" customFormat="false" ht="24.75" hidden="false" customHeight="true" outlineLevel="0" collapsed="false">
      <c r="A11" s="232" t="s">
        <v>2336</v>
      </c>
      <c r="C11" s="230"/>
      <c r="D11" s="231"/>
      <c r="E11" s="225"/>
      <c r="F11" s="225"/>
      <c r="G11" s="225"/>
      <c r="H11" s="225"/>
      <c r="I11" s="225"/>
      <c r="J11" s="225"/>
      <c r="K11" s="225"/>
      <c r="L11" s="225"/>
      <c r="M11" s="225"/>
      <c r="N11" s="225"/>
      <c r="O11" s="225"/>
      <c r="P11" s="225"/>
      <c r="Q11" s="225"/>
    </row>
    <row r="12" customFormat="false" ht="15" hidden="false" customHeight="true" outlineLevel="0" collapsed="false">
      <c r="C12" s="230"/>
      <c r="D12" s="231"/>
      <c r="E12" s="225"/>
      <c r="F12" s="225"/>
      <c r="G12" s="225"/>
      <c r="H12" s="225"/>
      <c r="I12" s="225"/>
      <c r="J12" s="225"/>
      <c r="K12" s="225"/>
      <c r="L12" s="225"/>
      <c r="M12" s="225"/>
      <c r="N12" s="225"/>
      <c r="O12" s="225"/>
      <c r="P12" s="225"/>
      <c r="Q12" s="225"/>
    </row>
    <row r="13" customFormat="false" ht="15" hidden="false" customHeight="true" outlineLevel="0" collapsed="false">
      <c r="C13" s="230" t="s">
        <v>2337</v>
      </c>
      <c r="D13" s="231"/>
      <c r="E13" s="225"/>
      <c r="F13" s="225"/>
      <c r="G13" s="225"/>
      <c r="H13" s="225"/>
      <c r="I13" s="225"/>
      <c r="J13" s="225"/>
      <c r="K13" s="225"/>
      <c r="L13" s="225"/>
      <c r="M13" s="225"/>
      <c r="N13" s="225"/>
      <c r="O13" s="225"/>
      <c r="P13" s="225"/>
      <c r="Q13" s="225"/>
    </row>
    <row r="14" customFormat="false" ht="15" hidden="false" customHeight="true" outlineLevel="0" collapsed="false">
      <c r="C14" s="230" t="s">
        <v>2338</v>
      </c>
      <c r="D14" s="231"/>
      <c r="E14" s="225"/>
      <c r="F14" s="225"/>
      <c r="G14" s="225"/>
      <c r="H14" s="225"/>
      <c r="I14" s="225"/>
      <c r="J14" s="225"/>
      <c r="K14" s="225"/>
      <c r="L14" s="225"/>
      <c r="M14" s="225"/>
      <c r="N14" s="225"/>
      <c r="O14" s="225"/>
      <c r="P14" s="225"/>
      <c r="Q14" s="225"/>
    </row>
    <row r="15" customFormat="false" ht="15" hidden="false" customHeight="true" outlineLevel="0" collapsed="false">
      <c r="C15" s="233" t="s">
        <v>2339</v>
      </c>
      <c r="D15" s="231"/>
      <c r="E15" s="225"/>
      <c r="F15" s="225"/>
      <c r="G15" s="225"/>
      <c r="H15" s="225"/>
      <c r="I15" s="225"/>
      <c r="J15" s="225"/>
      <c r="K15" s="225"/>
      <c r="L15" s="225"/>
      <c r="M15" s="225"/>
      <c r="N15" s="225"/>
      <c r="O15" s="225"/>
      <c r="P15" s="225"/>
      <c r="Q15" s="225"/>
    </row>
    <row r="16" customFormat="false" ht="15" hidden="false" customHeight="true" outlineLevel="0" collapsed="false">
      <c r="C16" s="233" t="s">
        <v>2340</v>
      </c>
      <c r="D16" s="231"/>
      <c r="E16" s="225"/>
      <c r="F16" s="225"/>
      <c r="G16" s="225"/>
      <c r="H16" s="225"/>
      <c r="I16" s="225"/>
      <c r="J16" s="225"/>
      <c r="K16" s="225"/>
      <c r="L16" s="225"/>
      <c r="M16" s="225"/>
      <c r="N16" s="225"/>
      <c r="O16" s="225"/>
      <c r="P16" s="225"/>
      <c r="Q16" s="225"/>
    </row>
    <row r="17" customFormat="false" ht="15" hidden="false" customHeight="true" outlineLevel="0" collapsed="false">
      <c r="C17" s="233" t="s">
        <v>2341</v>
      </c>
      <c r="D17" s="231"/>
      <c r="E17" s="225"/>
      <c r="F17" s="225"/>
      <c r="G17" s="225"/>
      <c r="H17" s="225"/>
      <c r="I17" s="225"/>
      <c r="J17" s="225"/>
      <c r="K17" s="225"/>
      <c r="L17" s="225"/>
      <c r="M17" s="225"/>
      <c r="N17" s="225"/>
      <c r="O17" s="225"/>
      <c r="P17" s="225"/>
      <c r="Q17" s="225"/>
    </row>
    <row r="18" customFormat="false" ht="15" hidden="false" customHeight="true" outlineLevel="0" collapsed="false">
      <c r="C18" s="233" t="s">
        <v>2342</v>
      </c>
      <c r="D18" s="231"/>
      <c r="E18" s="225"/>
      <c r="F18" s="225"/>
      <c r="G18" s="225"/>
      <c r="H18" s="225"/>
      <c r="I18" s="225"/>
      <c r="J18" s="225"/>
      <c r="K18" s="225"/>
      <c r="L18" s="225"/>
      <c r="M18" s="225"/>
      <c r="N18" s="225"/>
      <c r="O18" s="225"/>
      <c r="P18" s="225"/>
      <c r="Q18" s="225"/>
    </row>
    <row r="19" customFormat="false" ht="15.75" hidden="false" customHeight="false" outlineLevel="0" collapsed="false">
      <c r="C19" s="234" t="s">
        <v>2343</v>
      </c>
      <c r="D19" s="231"/>
      <c r="E19" s="235"/>
      <c r="F19" s="235"/>
      <c r="G19" s="235"/>
    </row>
    <row r="20" customFormat="false" ht="15.75" hidden="false" customHeight="false" outlineLevel="0" collapsed="false">
      <c r="C20" s="234" t="s">
        <v>2344</v>
      </c>
      <c r="D20" s="231"/>
    </row>
    <row r="21" customFormat="false" ht="15.75" hidden="false" customHeight="false" outlineLevel="0" collapsed="false">
      <c r="C21" s="234" t="s">
        <v>2345</v>
      </c>
      <c r="D21" s="231"/>
      <c r="E21" s="235"/>
      <c r="F21" s="235"/>
      <c r="G21" s="235"/>
      <c r="H21" s="235"/>
      <c r="I21" s="235"/>
    </row>
    <row r="22" customFormat="false" ht="15.75" hidden="false" customHeight="false" outlineLevel="0" collapsed="false">
      <c r="C22" s="234" t="s">
        <v>2346</v>
      </c>
      <c r="D22" s="231"/>
      <c r="E22" s="235"/>
      <c r="F22" s="235"/>
      <c r="G22" s="235"/>
      <c r="H22" s="235"/>
      <c r="I22" s="235"/>
    </row>
    <row r="23" customFormat="false" ht="15.75" hidden="false" customHeight="false" outlineLevel="0" collapsed="false">
      <c r="C23" s="234" t="s">
        <v>2347</v>
      </c>
      <c r="D23" s="231"/>
      <c r="E23" s="235"/>
      <c r="F23" s="235"/>
      <c r="G23" s="235"/>
      <c r="H23" s="235"/>
      <c r="I23" s="235"/>
    </row>
    <row r="24" customFormat="false" ht="15.75" hidden="false" customHeight="false" outlineLevel="0" collapsed="false">
      <c r="C24" s="234" t="s">
        <v>2348</v>
      </c>
      <c r="D24" s="231"/>
      <c r="E24" s="235"/>
      <c r="F24" s="235"/>
      <c r="G24" s="235"/>
      <c r="H24" s="235"/>
      <c r="I24" s="235"/>
    </row>
    <row r="25" customFormat="false" ht="15.75" hidden="false" customHeight="false" outlineLevel="0" collapsed="false">
      <c r="C25" s="234" t="s">
        <v>2349</v>
      </c>
      <c r="D25" s="231"/>
      <c r="E25" s="235"/>
      <c r="F25" s="235"/>
      <c r="G25" s="235"/>
      <c r="H25" s="235"/>
      <c r="I25" s="235"/>
    </row>
    <row r="26" customFormat="false" ht="15.75" hidden="false" customHeight="false" outlineLevel="0" collapsed="false">
      <c r="C26" s="234" t="s">
        <v>2350</v>
      </c>
      <c r="D26" s="231"/>
      <c r="E26" s="235"/>
      <c r="F26" s="235"/>
      <c r="G26" s="235"/>
      <c r="H26" s="235"/>
      <c r="I26" s="235"/>
    </row>
    <row r="27" customFormat="false" ht="15.75" hidden="false" customHeight="false" outlineLevel="0" collapsed="false">
      <c r="C27" s="234" t="s">
        <v>2351</v>
      </c>
      <c r="D27" s="231"/>
    </row>
    <row r="28" customFormat="false" ht="15.75" hidden="false" customHeight="false" outlineLevel="0" collapsed="false">
      <c r="C28" s="234" t="s">
        <v>2352</v>
      </c>
      <c r="D28" s="231"/>
    </row>
    <row r="29" customFormat="false" ht="15.75" hidden="false" customHeight="false" outlineLevel="0" collapsed="false">
      <c r="C29" s="234" t="s">
        <v>2353</v>
      </c>
      <c r="D29" s="231"/>
    </row>
    <row r="30" customFormat="false" ht="15.75" hidden="false" customHeight="false" outlineLevel="0" collapsed="false">
      <c r="C30" s="234" t="s">
        <v>2354</v>
      </c>
      <c r="D30" s="231"/>
    </row>
    <row r="31" customFormat="false" ht="15.75" hidden="false" customHeight="false" outlineLevel="0" collapsed="false">
      <c r="C31" s="234" t="s">
        <v>2355</v>
      </c>
      <c r="D31" s="231"/>
    </row>
    <row r="32" customFormat="false" ht="15.75" hidden="false" customHeight="false" outlineLevel="0" collapsed="false">
      <c r="C32" s="234" t="s">
        <v>2356</v>
      </c>
      <c r="D32" s="231"/>
    </row>
    <row r="33" customFormat="false" ht="15.75" hidden="false" customHeight="false" outlineLevel="0" collapsed="false">
      <c r="C33" s="234" t="s">
        <v>2357</v>
      </c>
      <c r="D33" s="231"/>
    </row>
    <row r="34" customFormat="false" ht="15.75" hidden="false" customHeight="false" outlineLevel="0" collapsed="false">
      <c r="C34" s="234" t="s">
        <v>2358</v>
      </c>
      <c r="D34" s="231"/>
    </row>
    <row r="35" customFormat="false" ht="15.75" hidden="false" customHeight="false" outlineLevel="0" collapsed="false">
      <c r="C35" s="234" t="s">
        <v>2359</v>
      </c>
      <c r="D35" s="231"/>
    </row>
    <row r="36" customFormat="false" ht="15.75" hidden="false" customHeight="false" outlineLevel="0" collapsed="false">
      <c r="C36" s="234" t="s">
        <v>2360</v>
      </c>
      <c r="D36" s="231"/>
    </row>
    <row r="37" customFormat="false" ht="15.75" hidden="false" customHeight="false" outlineLevel="0" collapsed="false">
      <c r="C37" s="234" t="s">
        <v>2361</v>
      </c>
      <c r="D37" s="231"/>
    </row>
    <row r="38" customFormat="false" ht="15.75" hidden="false" customHeight="false" outlineLevel="0" collapsed="false">
      <c r="C38" s="234" t="s">
        <v>2362</v>
      </c>
      <c r="D38" s="231"/>
    </row>
    <row r="39" customFormat="false" ht="15.75" hidden="false" customHeight="false" outlineLevel="0" collapsed="false">
      <c r="C39" s="234" t="s">
        <v>2363</v>
      </c>
      <c r="D39" s="231"/>
    </row>
    <row r="40" customFormat="false" ht="15.75" hidden="false" customHeight="false" outlineLevel="0" collapsed="false">
      <c r="C40" s="234" t="s">
        <v>2364</v>
      </c>
      <c r="D40" s="231"/>
    </row>
    <row r="41" customFormat="false" ht="15.75" hidden="false" customHeight="false" outlineLevel="0" collapsed="false">
      <c r="C41" s="234" t="s">
        <v>2365</v>
      </c>
      <c r="D41" s="231"/>
    </row>
    <row r="42" customFormat="false" ht="15.75" hidden="false" customHeight="false" outlineLevel="0" collapsed="false">
      <c r="C42" s="234" t="s">
        <v>2366</v>
      </c>
      <c r="D42" s="231"/>
    </row>
    <row r="43" customFormat="false" ht="15.75" hidden="false" customHeight="false" outlineLevel="0" collapsed="false">
      <c r="C43" s="234" t="s">
        <v>2367</v>
      </c>
      <c r="D43" s="231"/>
    </row>
    <row r="44" customFormat="false" ht="15.75" hidden="false" customHeight="false" outlineLevel="0" collapsed="false">
      <c r="C44" s="234" t="s">
        <v>2368</v>
      </c>
      <c r="D44" s="231"/>
    </row>
    <row r="45" customFormat="false" ht="15.75" hidden="false" customHeight="false" outlineLevel="0" collapsed="false">
      <c r="C45" s="234" t="s">
        <v>2369</v>
      </c>
      <c r="D45" s="231"/>
    </row>
    <row r="46" customFormat="false" ht="15.75" hidden="false" customHeight="false" outlineLevel="0" collapsed="false">
      <c r="C46" s="234" t="s">
        <v>2370</v>
      </c>
      <c r="D46" s="231"/>
    </row>
    <row r="47" customFormat="false" ht="15.75" hidden="false" customHeight="false" outlineLevel="0" collapsed="false">
      <c r="C47" s="234" t="s">
        <v>2371</v>
      </c>
      <c r="D47" s="231"/>
    </row>
    <row r="48" customFormat="false" ht="15.75" hidden="false" customHeight="false" outlineLevel="0" collapsed="false">
      <c r="C48" s="234" t="s">
        <v>2372</v>
      </c>
      <c r="D48" s="231"/>
    </row>
    <row r="49" customFormat="false" ht="15.75" hidden="false" customHeight="false" outlineLevel="0" collapsed="false">
      <c r="C49" s="234" t="s">
        <v>2373</v>
      </c>
      <c r="D49" s="231"/>
    </row>
    <row r="50" customFormat="false" ht="15.75" hidden="false" customHeight="false" outlineLevel="0" collapsed="false">
      <c r="C50" s="233" t="s">
        <v>2374</v>
      </c>
      <c r="D50" s="231"/>
    </row>
    <row r="51" customFormat="false" ht="15.75" hidden="false" customHeight="false" outlineLevel="0" collapsed="false">
      <c r="C51" s="233" t="s">
        <v>2375</v>
      </c>
      <c r="D51" s="231"/>
    </row>
    <row r="52" customFormat="false" ht="15.75" hidden="false" customHeight="false" outlineLevel="0" collapsed="false">
      <c r="C52" s="233" t="s">
        <v>2376</v>
      </c>
      <c r="D52" s="231"/>
    </row>
    <row r="53" customFormat="false" ht="15.75" hidden="false" customHeight="false" outlineLevel="0" collapsed="false">
      <c r="C53" s="233" t="s">
        <v>2377</v>
      </c>
      <c r="D53" s="231"/>
    </row>
    <row r="54" customFormat="false" ht="15.75" hidden="false" customHeight="false" outlineLevel="0" collapsed="false">
      <c r="C54" s="233" t="s">
        <v>2378</v>
      </c>
      <c r="D54" s="231"/>
    </row>
    <row r="55" customFormat="false" ht="15.75" hidden="false" customHeight="false" outlineLevel="0" collapsed="false">
      <c r="C55" s="233" t="s">
        <v>2379</v>
      </c>
      <c r="D55" s="231"/>
    </row>
    <row r="56" customFormat="false" ht="15.75" hidden="false" customHeight="false" outlineLevel="0" collapsed="false">
      <c r="C56" s="233" t="s">
        <v>2380</v>
      </c>
      <c r="D56" s="231"/>
    </row>
    <row r="57" customFormat="false" ht="15.75" hidden="false" customHeight="false" outlineLevel="0" collapsed="false">
      <c r="C57" s="233" t="s">
        <v>2381</v>
      </c>
      <c r="D57" s="231"/>
    </row>
    <row r="58" customFormat="false" ht="15.75" hidden="false" customHeight="false" outlineLevel="0" collapsed="false">
      <c r="C58" s="233" t="s">
        <v>2382</v>
      </c>
      <c r="D58" s="231"/>
    </row>
    <row r="59" customFormat="false" ht="15.75" hidden="false" customHeight="false" outlineLevel="0" collapsed="false">
      <c r="C59" s="233" t="s">
        <v>2383</v>
      </c>
      <c r="D59" s="231"/>
    </row>
    <row r="60" customFormat="false" ht="15.75" hidden="false" customHeight="false" outlineLevel="0" collapsed="false">
      <c r="C60" s="233" t="s">
        <v>2384</v>
      </c>
      <c r="D60" s="231"/>
    </row>
    <row r="61" customFormat="false" ht="15.75" hidden="false" customHeight="false" outlineLevel="0" collapsed="false">
      <c r="C61" s="233" t="s">
        <v>2385</v>
      </c>
      <c r="D61" s="231"/>
    </row>
    <row r="62" customFormat="false" ht="15.75" hidden="false" customHeight="false" outlineLevel="0" collapsed="false">
      <c r="C62" s="233" t="s">
        <v>2386</v>
      </c>
      <c r="D62" s="231"/>
    </row>
    <row r="63" customFormat="false" ht="15.75" hidden="false" customHeight="false" outlineLevel="0" collapsed="false">
      <c r="C63" s="233" t="s">
        <v>2387</v>
      </c>
      <c r="D63" s="231"/>
    </row>
    <row r="64" customFormat="false" ht="15.75" hidden="false" customHeight="false" outlineLevel="0" collapsed="false">
      <c r="C64" s="233" t="s">
        <v>2388</v>
      </c>
      <c r="D64" s="231"/>
    </row>
    <row r="65" customFormat="false" ht="15.75" hidden="false" customHeight="false" outlineLevel="0" collapsed="false">
      <c r="C65" s="233" t="s">
        <v>2389</v>
      </c>
      <c r="D65" s="231"/>
    </row>
    <row r="66" customFormat="false" ht="15.75" hidden="false" customHeight="false" outlineLevel="0" collapsed="false">
      <c r="C66" s="233" t="s">
        <v>2390</v>
      </c>
      <c r="D66" s="231"/>
    </row>
    <row r="67" customFormat="false" ht="15.75" hidden="false" customHeight="false" outlineLevel="0" collapsed="false">
      <c r="C67" s="233" t="s">
        <v>2391</v>
      </c>
      <c r="D67" s="231"/>
    </row>
    <row r="68" customFormat="false" ht="15.75" hidden="false" customHeight="false" outlineLevel="0" collapsed="false">
      <c r="C68" s="233" t="s">
        <v>2392</v>
      </c>
      <c r="D68" s="231"/>
    </row>
    <row r="69" customFormat="false" ht="15.75" hidden="false" customHeight="false" outlineLevel="0" collapsed="false">
      <c r="C69" s="233" t="s">
        <v>2393</v>
      </c>
      <c r="D69" s="231"/>
    </row>
    <row r="70" customFormat="false" ht="15.75" hidden="false" customHeight="false" outlineLevel="0" collapsed="false">
      <c r="C70" s="233" t="s">
        <v>2394</v>
      </c>
      <c r="D70" s="231"/>
    </row>
    <row r="71" customFormat="false" ht="15.75" hidden="false" customHeight="false" outlineLevel="0" collapsed="false">
      <c r="C71" s="233" t="s">
        <v>2395</v>
      </c>
      <c r="D71" s="231"/>
    </row>
    <row r="72" customFormat="false" ht="15.75" hidden="false" customHeight="false" outlineLevel="0" collapsed="false">
      <c r="C72" s="233" t="s">
        <v>2396</v>
      </c>
      <c r="D72" s="231"/>
    </row>
    <row r="73" customFormat="false" ht="15.75" hidden="false" customHeight="false" outlineLevel="0" collapsed="false">
      <c r="C73" s="233" t="s">
        <v>2397</v>
      </c>
      <c r="D73" s="231"/>
    </row>
    <row r="74" customFormat="false" ht="15.75" hidden="false" customHeight="false" outlineLevel="0" collapsed="false">
      <c r="C74" s="233" t="s">
        <v>2398</v>
      </c>
      <c r="D74" s="231"/>
    </row>
    <row r="75" customFormat="false" ht="15.75" hidden="false" customHeight="false" outlineLevel="0" collapsed="false">
      <c r="C75" s="233" t="s">
        <v>2399</v>
      </c>
      <c r="D75" s="231"/>
    </row>
    <row r="76" customFormat="false" ht="15.75" hidden="false" customHeight="false" outlineLevel="0" collapsed="false">
      <c r="C76" s="233" t="s">
        <v>2400</v>
      </c>
      <c r="D76" s="231"/>
    </row>
    <row r="77" customFormat="false" ht="15.75" hidden="false" customHeight="false" outlineLevel="0" collapsed="false">
      <c r="C77" s="233" t="s">
        <v>2401</v>
      </c>
      <c r="D77" s="231"/>
    </row>
    <row r="78" customFormat="false" ht="15.75" hidden="false" customHeight="false" outlineLevel="0" collapsed="false">
      <c r="C78" s="233" t="s">
        <v>2402</v>
      </c>
      <c r="D78" s="231"/>
    </row>
    <row r="79" customFormat="false" ht="15.75" hidden="false" customHeight="false" outlineLevel="0" collapsed="false">
      <c r="C79" s="233" t="s">
        <v>2403</v>
      </c>
      <c r="D79" s="231"/>
    </row>
    <row r="80" customFormat="false" ht="15.75" hidden="false" customHeight="false" outlineLevel="0" collapsed="false">
      <c r="C80" s="233" t="s">
        <v>2404</v>
      </c>
      <c r="D80" s="231"/>
    </row>
    <row r="81" customFormat="false" ht="15.75" hidden="false" customHeight="false" outlineLevel="0" collapsed="false">
      <c r="C81" s="233" t="s">
        <v>2405</v>
      </c>
      <c r="D81" s="231"/>
    </row>
    <row r="82" customFormat="false" ht="15.75" hidden="false" customHeight="false" outlineLevel="0" collapsed="false">
      <c r="C82" s="233" t="s">
        <v>2406</v>
      </c>
      <c r="D82" s="231"/>
    </row>
    <row r="83" customFormat="false" ht="15.75" hidden="false" customHeight="false" outlineLevel="0" collapsed="false">
      <c r="C83" s="233" t="s">
        <v>2407</v>
      </c>
      <c r="D83" s="231"/>
    </row>
    <row r="84" customFormat="false" ht="15.75" hidden="false" customHeight="false" outlineLevel="0" collapsed="false">
      <c r="C84" s="233" t="s">
        <v>2408</v>
      </c>
      <c r="D84" s="231"/>
    </row>
    <row r="85" customFormat="false" ht="15.75" hidden="false" customHeight="false" outlineLevel="0" collapsed="false">
      <c r="C85" s="233" t="s">
        <v>2409</v>
      </c>
      <c r="D85" s="231"/>
    </row>
    <row r="86" customFormat="false" ht="15.75" hidden="false" customHeight="false" outlineLevel="0" collapsed="false">
      <c r="C86" s="233" t="s">
        <v>2410</v>
      </c>
      <c r="D86" s="231"/>
    </row>
    <row r="87" customFormat="false" ht="15.75" hidden="false" customHeight="false" outlineLevel="0" collapsed="false">
      <c r="C87" s="233" t="s">
        <v>2411</v>
      </c>
      <c r="D87" s="231"/>
    </row>
    <row r="88" customFormat="false" ht="15.75" hidden="false" customHeight="false" outlineLevel="0" collapsed="false">
      <c r="C88" s="233" t="s">
        <v>2412</v>
      </c>
      <c r="D88" s="231"/>
    </row>
    <row r="89" customFormat="false" ht="15.75" hidden="false" customHeight="false" outlineLevel="0" collapsed="false">
      <c r="C89" s="233" t="s">
        <v>2413</v>
      </c>
      <c r="D89" s="231"/>
    </row>
    <row r="90" customFormat="false" ht="15.75" hidden="false" customHeight="false" outlineLevel="0" collapsed="false">
      <c r="C90" s="233" t="s">
        <v>2414</v>
      </c>
      <c r="D90" s="231"/>
    </row>
    <row r="91" customFormat="false" ht="15.75" hidden="false" customHeight="false" outlineLevel="0" collapsed="false">
      <c r="C91" s="233" t="s">
        <v>2415</v>
      </c>
      <c r="D91" s="231"/>
    </row>
    <row r="92" customFormat="false" ht="15.75" hidden="false" customHeight="false" outlineLevel="0" collapsed="false">
      <c r="C92" s="233" t="s">
        <v>2416</v>
      </c>
      <c r="D92" s="231"/>
    </row>
    <row r="93" customFormat="false" ht="15.75" hidden="false" customHeight="false" outlineLevel="0" collapsed="false">
      <c r="C93" s="233" t="s">
        <v>2417</v>
      </c>
      <c r="D93" s="231"/>
    </row>
    <row r="94" customFormat="false" ht="15.75" hidden="false" customHeight="false" outlineLevel="0" collapsed="false">
      <c r="C94" s="233" t="s">
        <v>2418</v>
      </c>
      <c r="D94" s="231"/>
    </row>
    <row r="95" customFormat="false" ht="15.75" hidden="false" customHeight="false" outlineLevel="0" collapsed="false">
      <c r="C95" s="233" t="s">
        <v>2419</v>
      </c>
      <c r="D95" s="231"/>
    </row>
    <row r="96" customFormat="false" ht="15.75" hidden="false" customHeight="false" outlineLevel="0" collapsed="false">
      <c r="C96" s="233" t="s">
        <v>2420</v>
      </c>
      <c r="D96" s="231"/>
    </row>
    <row r="97" customFormat="false" ht="15.75" hidden="false" customHeight="false" outlineLevel="0" collapsed="false">
      <c r="C97" s="233" t="s">
        <v>2421</v>
      </c>
      <c r="D97" s="231"/>
    </row>
    <row r="98" customFormat="false" ht="15.75" hidden="false" customHeight="false" outlineLevel="0" collapsed="false">
      <c r="C98" s="233"/>
      <c r="D98" s="231"/>
    </row>
    <row r="99" customFormat="false" ht="26.25" hidden="false" customHeight="true" outlineLevel="0" collapsed="false">
      <c r="A99" s="236"/>
      <c r="C99" s="233"/>
      <c r="D99" s="231"/>
    </row>
    <row r="100" customFormat="false" ht="15.75" hidden="false" customHeight="false" outlineLevel="0" collapsed="false">
      <c r="C100" s="233"/>
      <c r="D100" s="231"/>
    </row>
    <row r="101" customFormat="false" ht="15.75" hidden="false" customHeight="false" outlineLevel="0" collapsed="false">
      <c r="C101" s="233"/>
      <c r="D101" s="231"/>
    </row>
    <row r="102" customFormat="false" ht="15.75" hidden="false" customHeight="false" outlineLevel="0" collapsed="false">
      <c r="C102" s="233"/>
      <c r="D102" s="231"/>
    </row>
    <row r="103" customFormat="false" ht="15.75" hidden="false" customHeight="false" outlineLevel="0" collapsed="false">
      <c r="C103" s="233"/>
      <c r="D103" s="231"/>
    </row>
    <row r="104" customFormat="false" ht="15.75" hidden="false" customHeight="false" outlineLevel="0" collapsed="false">
      <c r="C104" s="233"/>
      <c r="D104" s="231"/>
    </row>
    <row r="105" customFormat="false" ht="15.75" hidden="false" customHeight="false" outlineLevel="0" collapsed="false">
      <c r="C105" s="233"/>
      <c r="D105" s="231"/>
    </row>
    <row r="106" customFormat="false" ht="15.75" hidden="false" customHeight="false" outlineLevel="0" collapsed="false">
      <c r="C106" s="233"/>
      <c r="D106" s="231"/>
    </row>
    <row r="107" customFormat="false" ht="15.75" hidden="false" customHeight="false" outlineLevel="0" collapsed="false">
      <c r="C107" s="233"/>
      <c r="D107" s="231"/>
    </row>
    <row r="108" customFormat="false" ht="15.75" hidden="false" customHeight="false" outlineLevel="0" collapsed="false">
      <c r="C108" s="233"/>
      <c r="D108" s="231"/>
    </row>
    <row r="109" customFormat="false" ht="15.75" hidden="false" customHeight="false" outlineLevel="0" collapsed="false">
      <c r="C109" s="233"/>
      <c r="D109" s="231"/>
    </row>
    <row r="110" customFormat="false" ht="15.75" hidden="false" customHeight="false" outlineLevel="0" collapsed="false">
      <c r="C110" s="233"/>
      <c r="D110" s="231"/>
    </row>
    <row r="111" customFormat="false" ht="15.75" hidden="false" customHeight="false" outlineLevel="0" collapsed="false">
      <c r="C111" s="233"/>
      <c r="D111" s="231"/>
    </row>
    <row r="112" customFormat="false" ht="15.75" hidden="false" customHeight="false" outlineLevel="0" collapsed="false">
      <c r="C112" s="233"/>
      <c r="D112" s="231"/>
    </row>
    <row r="113" customFormat="false" ht="15.75" hidden="false" customHeight="false" outlineLevel="0" collapsed="false">
      <c r="C113" s="233"/>
      <c r="D113" s="231"/>
    </row>
    <row r="114" customFormat="false" ht="15.75" hidden="false" customHeight="false" outlineLevel="0" collapsed="false">
      <c r="C114" s="233"/>
      <c r="D114" s="231"/>
    </row>
    <row r="115" customFormat="false" ht="15.75" hidden="false" customHeight="false" outlineLevel="0" collapsed="false">
      <c r="C115" s="233"/>
      <c r="D115" s="231"/>
    </row>
    <row r="116" customFormat="false" ht="15.75" hidden="false" customHeight="false" outlineLevel="0" collapsed="false">
      <c r="C116" s="233"/>
      <c r="D116" s="231"/>
    </row>
    <row r="117" customFormat="false" ht="15.75" hidden="false" customHeight="false" outlineLevel="0" collapsed="false">
      <c r="C117" s="233"/>
      <c r="D117" s="231"/>
    </row>
    <row r="118" customFormat="false" ht="15.75" hidden="false" customHeight="false" outlineLevel="0" collapsed="false">
      <c r="C118" s="233"/>
      <c r="D118" s="231"/>
    </row>
    <row r="119" customFormat="false" ht="15.75" hidden="false" customHeight="false" outlineLevel="0" collapsed="false">
      <c r="C119" s="233"/>
      <c r="D119" s="231"/>
    </row>
    <row r="120" customFormat="false" ht="15.75" hidden="false" customHeight="false" outlineLevel="0" collapsed="false">
      <c r="C120" s="233"/>
      <c r="D120" s="231"/>
    </row>
    <row r="121" customFormat="false" ht="15.75" hidden="false" customHeight="false" outlineLevel="0" collapsed="false">
      <c r="C121" s="233"/>
      <c r="D121" s="231"/>
    </row>
    <row r="122" customFormat="false" ht="15.75" hidden="false" customHeight="false" outlineLevel="0" collapsed="false">
      <c r="C122" s="233"/>
      <c r="D122" s="231"/>
    </row>
    <row r="123" customFormat="false" ht="15.75" hidden="false" customHeight="false" outlineLevel="0" collapsed="false">
      <c r="C123" s="233"/>
      <c r="D123" s="231"/>
    </row>
    <row r="124" customFormat="false" ht="15.75" hidden="false" customHeight="false" outlineLevel="0" collapsed="false">
      <c r="C124" s="233"/>
      <c r="D124" s="231"/>
    </row>
    <row r="125" customFormat="false" ht="15.75" hidden="false" customHeight="false" outlineLevel="0" collapsed="false">
      <c r="C125" s="233"/>
      <c r="D125" s="231"/>
    </row>
    <row r="126" customFormat="false" ht="15.75" hidden="false" customHeight="false" outlineLevel="0" collapsed="false">
      <c r="C126" s="233"/>
      <c r="D126" s="231"/>
    </row>
    <row r="127" customFormat="false" ht="15.75" hidden="false" customHeight="false" outlineLevel="0" collapsed="false">
      <c r="C127" s="233"/>
      <c r="D127" s="231"/>
    </row>
    <row r="128" customFormat="false" ht="15.75" hidden="false" customHeight="false" outlineLevel="0" collapsed="false">
      <c r="C128" s="233"/>
      <c r="D128" s="231"/>
    </row>
    <row r="129" customFormat="false" ht="15.75" hidden="false" customHeight="false" outlineLevel="0" collapsed="false">
      <c r="C129" s="233"/>
      <c r="D129" s="231"/>
    </row>
    <row r="130" customFormat="false" ht="15.75" hidden="false" customHeight="false" outlineLevel="0" collapsed="false">
      <c r="C130" s="233"/>
      <c r="D130" s="231"/>
    </row>
    <row r="131" customFormat="false" ht="15.75" hidden="false" customHeight="false" outlineLevel="0" collapsed="false">
      <c r="C131" s="233"/>
      <c r="D131" s="231"/>
    </row>
    <row r="132" customFormat="false" ht="15.75" hidden="false" customHeight="false" outlineLevel="0" collapsed="false">
      <c r="C132" s="233"/>
      <c r="D132" s="231"/>
    </row>
    <row r="133" customFormat="false" ht="15.75" hidden="false" customHeight="false" outlineLevel="0" collapsed="false">
      <c r="C133" s="233"/>
      <c r="D133" s="231"/>
    </row>
    <row r="134" customFormat="false" ht="15.75" hidden="false" customHeight="false" outlineLevel="0" collapsed="false">
      <c r="C134" s="233"/>
      <c r="D134" s="231"/>
    </row>
    <row r="135" customFormat="false" ht="15.75" hidden="false" customHeight="false" outlineLevel="0" collapsed="false">
      <c r="C135" s="233"/>
      <c r="D135" s="231"/>
    </row>
    <row r="136" customFormat="false" ht="15.75" hidden="false" customHeight="false" outlineLevel="0" collapsed="false">
      <c r="C136" s="233"/>
      <c r="D136" s="231"/>
    </row>
    <row r="137" customFormat="false" ht="15.75" hidden="false" customHeight="false" outlineLevel="0" collapsed="false">
      <c r="C137" s="233"/>
      <c r="D137" s="231"/>
    </row>
    <row r="138" customFormat="false" ht="15.75" hidden="false" customHeight="false" outlineLevel="0" collapsed="false">
      <c r="C138" s="233"/>
      <c r="D138" s="231"/>
    </row>
    <row r="139" customFormat="false" ht="15.75" hidden="false" customHeight="false" outlineLevel="0" collapsed="false">
      <c r="C139" s="233"/>
      <c r="D139" s="231"/>
    </row>
    <row r="140" customFormat="false" ht="15.75" hidden="false" customHeight="false" outlineLevel="0" collapsed="false">
      <c r="C140" s="233"/>
      <c r="D140" s="231"/>
    </row>
    <row r="141" customFormat="false" ht="15.75" hidden="false" customHeight="false" outlineLevel="0" collapsed="false">
      <c r="C141" s="233"/>
      <c r="D141" s="231"/>
    </row>
    <row r="142" customFormat="false" ht="15.75" hidden="false" customHeight="false" outlineLevel="0" collapsed="false">
      <c r="C142" s="233"/>
      <c r="D142" s="231"/>
    </row>
    <row r="143" customFormat="false" ht="15.75" hidden="false" customHeight="false" outlineLevel="0" collapsed="false">
      <c r="C143" s="233"/>
      <c r="D143" s="231"/>
    </row>
    <row r="144" customFormat="false" ht="15.75" hidden="false" customHeight="false" outlineLevel="0" collapsed="false">
      <c r="C144" s="233"/>
      <c r="D144" s="231"/>
    </row>
    <row r="145" customFormat="false" ht="15.75" hidden="false" customHeight="false" outlineLevel="0" collapsed="false">
      <c r="C145" s="233"/>
      <c r="D145" s="231"/>
    </row>
    <row r="146" customFormat="false" ht="15.75" hidden="false" customHeight="false" outlineLevel="0" collapsed="false">
      <c r="C146" s="233"/>
      <c r="D146" s="231"/>
    </row>
    <row r="147" customFormat="false" ht="15.75" hidden="false" customHeight="false" outlineLevel="0" collapsed="false">
      <c r="C147" s="233"/>
      <c r="D147" s="231"/>
    </row>
    <row r="148" customFormat="false" ht="15.75" hidden="false" customHeight="false" outlineLevel="0" collapsed="false">
      <c r="C148" s="233"/>
      <c r="D148" s="231"/>
    </row>
    <row r="149" customFormat="false" ht="15.75" hidden="false" customHeight="false" outlineLevel="0" collapsed="false">
      <c r="C149" s="233"/>
      <c r="D149" s="231"/>
    </row>
    <row r="150" customFormat="false" ht="15.75" hidden="false" customHeight="false" outlineLevel="0" collapsed="false">
      <c r="C150" s="233"/>
      <c r="D150" s="231"/>
    </row>
    <row r="151" customFormat="false" ht="15.75" hidden="false" customHeight="false" outlineLevel="0" collapsed="false">
      <c r="C151" s="233"/>
      <c r="D151" s="231"/>
    </row>
    <row r="152" customFormat="false" ht="15.75" hidden="false" customHeight="false" outlineLevel="0" collapsed="false">
      <c r="C152" s="233"/>
      <c r="D152" s="231"/>
    </row>
    <row r="153" customFormat="false" ht="15.75" hidden="false" customHeight="false" outlineLevel="0" collapsed="false">
      <c r="C153" s="233"/>
      <c r="D153" s="231"/>
    </row>
    <row r="154" customFormat="false" ht="15.75" hidden="false" customHeight="false" outlineLevel="0" collapsed="false">
      <c r="C154" s="233"/>
      <c r="D154" s="231"/>
    </row>
    <row r="155" customFormat="false" ht="15.75" hidden="false" customHeight="false" outlineLevel="0" collapsed="false">
      <c r="C155" s="233"/>
      <c r="D155" s="231"/>
    </row>
    <row r="156" customFormat="false" ht="15.75" hidden="false" customHeight="false" outlineLevel="0" collapsed="false">
      <c r="C156" s="233"/>
      <c r="D156" s="231"/>
    </row>
    <row r="157" customFormat="false" ht="15.75" hidden="false" customHeight="false" outlineLevel="0" collapsed="false">
      <c r="C157" s="233"/>
      <c r="D157" s="231"/>
    </row>
    <row r="158" customFormat="false" ht="15.75" hidden="false" customHeight="false" outlineLevel="0" collapsed="false">
      <c r="C158" s="233"/>
      <c r="D158" s="231"/>
    </row>
    <row r="159" customFormat="false" ht="15.75" hidden="false" customHeight="false" outlineLevel="0" collapsed="false">
      <c r="C159" s="233"/>
      <c r="D159" s="231"/>
    </row>
    <row r="160" customFormat="false" ht="15.75" hidden="false" customHeight="false" outlineLevel="0" collapsed="false">
      <c r="C160" s="233"/>
      <c r="D160" s="231"/>
    </row>
    <row r="161" customFormat="false" ht="15.75" hidden="false" customHeight="false" outlineLevel="0" collapsed="false">
      <c r="C161" s="233"/>
      <c r="D161" s="231"/>
    </row>
    <row r="162" customFormat="false" ht="15.75" hidden="false" customHeight="false" outlineLevel="0" collapsed="false">
      <c r="C162" s="233"/>
      <c r="D162" s="231"/>
    </row>
    <row r="163" customFormat="false" ht="15.75" hidden="false" customHeight="false" outlineLevel="0" collapsed="false">
      <c r="C163" s="233"/>
      <c r="D163" s="231"/>
    </row>
    <row r="164" customFormat="false" ht="15.75" hidden="false" customHeight="false" outlineLevel="0" collapsed="false">
      <c r="C164" s="233"/>
      <c r="D164" s="231"/>
    </row>
    <row r="165" customFormat="false" ht="15.75" hidden="false" customHeight="false" outlineLevel="0" collapsed="false">
      <c r="C165" s="233"/>
      <c r="D165" s="231"/>
    </row>
    <row r="166" customFormat="false" ht="15.75" hidden="false" customHeight="false" outlineLevel="0" collapsed="false">
      <c r="C166" s="233"/>
      <c r="D166" s="231"/>
    </row>
    <row r="167" customFormat="false" ht="15.75" hidden="false" customHeight="false" outlineLevel="0" collapsed="false">
      <c r="C167" s="233"/>
      <c r="D167" s="231"/>
    </row>
    <row r="168" customFormat="false" ht="15.75" hidden="false" customHeight="false" outlineLevel="0" collapsed="false">
      <c r="C168" s="233"/>
      <c r="D168" s="231"/>
    </row>
    <row r="169" customFormat="false" ht="15.75" hidden="false" customHeight="false" outlineLevel="0" collapsed="false">
      <c r="C169" s="233"/>
      <c r="D169" s="231"/>
    </row>
    <row r="170" customFormat="false" ht="15.75" hidden="false" customHeight="false" outlineLevel="0" collapsed="false">
      <c r="C170" s="233"/>
      <c r="D170" s="231"/>
    </row>
    <row r="171" customFormat="false" ht="15.75" hidden="false" customHeight="false" outlineLevel="0" collapsed="false">
      <c r="C171" s="233"/>
      <c r="D171" s="231"/>
    </row>
    <row r="172" customFormat="false" ht="15.75" hidden="false" customHeight="false" outlineLevel="0" collapsed="false">
      <c r="C172" s="233"/>
      <c r="D172" s="231"/>
    </row>
    <row r="173" customFormat="false" ht="15.75" hidden="false" customHeight="false" outlineLevel="0" collapsed="false">
      <c r="C173" s="233"/>
      <c r="D173" s="231"/>
    </row>
    <row r="174" customFormat="false" ht="15.75" hidden="false" customHeight="false" outlineLevel="0" collapsed="false">
      <c r="C174" s="233"/>
      <c r="D174" s="231"/>
    </row>
    <row r="175" customFormat="false" ht="15.75" hidden="false" customHeight="false" outlineLevel="0" collapsed="false">
      <c r="C175" s="233"/>
      <c r="D175" s="231"/>
    </row>
    <row r="176" customFormat="false" ht="15.75" hidden="false" customHeight="false" outlineLevel="0" collapsed="false">
      <c r="C176" s="233"/>
      <c r="D176" s="231"/>
    </row>
    <row r="177" customFormat="false" ht="15.75" hidden="false" customHeight="false" outlineLevel="0" collapsed="false">
      <c r="C177" s="233"/>
      <c r="D177" s="231"/>
    </row>
    <row r="178" customFormat="false" ht="15.75" hidden="false" customHeight="false" outlineLevel="0" collapsed="false">
      <c r="C178" s="233"/>
      <c r="D178" s="231"/>
    </row>
    <row r="179" customFormat="false" ht="15.75" hidden="false" customHeight="false" outlineLevel="0" collapsed="false">
      <c r="C179" s="233"/>
      <c r="D179" s="231"/>
    </row>
    <row r="180" customFormat="false" ht="15.75" hidden="false" customHeight="false" outlineLevel="0" collapsed="false">
      <c r="C180" s="233"/>
      <c r="D180" s="231"/>
    </row>
    <row r="181" customFormat="false" ht="15.75" hidden="false" customHeight="false" outlineLevel="0" collapsed="false">
      <c r="C181" s="233"/>
      <c r="D181" s="231"/>
    </row>
    <row r="182" customFormat="false" ht="15.75" hidden="false" customHeight="false" outlineLevel="0" collapsed="false">
      <c r="C182" s="233"/>
      <c r="D182" s="231"/>
    </row>
    <row r="183" customFormat="false" ht="15.75" hidden="false" customHeight="false" outlineLevel="0" collapsed="false">
      <c r="C183" s="233"/>
      <c r="D183" s="231"/>
    </row>
    <row r="184" customFormat="false" ht="15.75" hidden="false" customHeight="false" outlineLevel="0" collapsed="false">
      <c r="C184" s="233"/>
      <c r="D184" s="231"/>
    </row>
    <row r="185" customFormat="false" ht="15.75" hidden="false" customHeight="false" outlineLevel="0" collapsed="false">
      <c r="C185" s="233"/>
      <c r="D185" s="231"/>
    </row>
    <row r="186" customFormat="false" ht="15.75" hidden="false" customHeight="false" outlineLevel="0" collapsed="false">
      <c r="C186" s="233"/>
      <c r="D186" s="231"/>
      <c r="I186" s="217" t="s">
        <v>635</v>
      </c>
    </row>
    <row r="187" customFormat="false" ht="15.75" hidden="false" customHeight="false" outlineLevel="0" collapsed="false">
      <c r="C187" s="233"/>
      <c r="D187" s="231"/>
    </row>
    <row r="188" customFormat="false" ht="15.75" hidden="false" customHeight="false" outlineLevel="0" collapsed="false">
      <c r="C188" s="233"/>
      <c r="D188" s="231"/>
    </row>
    <row r="189" customFormat="false" ht="15.75" hidden="false" customHeight="false" outlineLevel="0" collapsed="false">
      <c r="C189" s="233"/>
      <c r="D189" s="231"/>
    </row>
    <row r="190" customFormat="false" ht="15.75" hidden="false" customHeight="false" outlineLevel="0" collapsed="false">
      <c r="C190" s="233"/>
      <c r="D190" s="231"/>
    </row>
    <row r="191" customFormat="false" ht="15.75" hidden="false" customHeight="false" outlineLevel="0" collapsed="false">
      <c r="C191" s="233"/>
      <c r="D191" s="231"/>
    </row>
    <row r="192" customFormat="false" ht="15.75" hidden="false" customHeight="false" outlineLevel="0" collapsed="false">
      <c r="C192" s="233"/>
      <c r="D192" s="231"/>
    </row>
    <row r="193" customFormat="false" ht="15.75" hidden="false" customHeight="false" outlineLevel="0" collapsed="false">
      <c r="C193" s="233"/>
      <c r="D193" s="231"/>
    </row>
    <row r="194" customFormat="false" ht="15.75" hidden="false" customHeight="false" outlineLevel="0" collapsed="false">
      <c r="C194" s="233"/>
      <c r="D194" s="231"/>
    </row>
    <row r="195" customFormat="false" ht="15.75" hidden="false" customHeight="false" outlineLevel="0" collapsed="false">
      <c r="C195" s="233"/>
      <c r="D195" s="231"/>
    </row>
    <row r="196" customFormat="false" ht="15.75" hidden="false" customHeight="false" outlineLevel="0" collapsed="false">
      <c r="C196" s="233"/>
      <c r="D196" s="231"/>
    </row>
    <row r="197" customFormat="false" ht="15.75" hidden="false" customHeight="false" outlineLevel="0" collapsed="false">
      <c r="C197" s="233"/>
      <c r="D197" s="231"/>
    </row>
    <row r="198" customFormat="false" ht="15.75" hidden="false" customHeight="false" outlineLevel="0" collapsed="false">
      <c r="C198" s="233"/>
      <c r="D198" s="231"/>
    </row>
    <row r="199" customFormat="false" ht="15.75" hidden="false" customHeight="false" outlineLevel="0" collapsed="false">
      <c r="C199" s="233"/>
      <c r="D199" s="231"/>
    </row>
    <row r="200" customFormat="false" ht="15.75" hidden="false" customHeight="false" outlineLevel="0" collapsed="false">
      <c r="C200" s="233"/>
      <c r="D200" s="231"/>
    </row>
    <row r="201" customFormat="false" ht="15.75" hidden="false" customHeight="false" outlineLevel="0" collapsed="false">
      <c r="C201" s="233"/>
      <c r="D201" s="231"/>
    </row>
    <row r="202" customFormat="false" ht="15.75" hidden="false" customHeight="false" outlineLevel="0" collapsed="false">
      <c r="C202" s="233"/>
      <c r="D202" s="231"/>
    </row>
    <row r="203" customFormat="false" ht="15.75" hidden="false" customHeight="false" outlineLevel="0" collapsed="false">
      <c r="C203" s="233"/>
      <c r="D203" s="231"/>
    </row>
    <row r="204" customFormat="false" ht="15.75" hidden="false" customHeight="false" outlineLevel="0" collapsed="false">
      <c r="C204" s="233"/>
      <c r="D204" s="231"/>
    </row>
    <row r="205" customFormat="false" ht="15.75" hidden="false" customHeight="false" outlineLevel="0" collapsed="false">
      <c r="C205" s="233"/>
      <c r="D205" s="231"/>
    </row>
    <row r="206" customFormat="false" ht="15.75" hidden="false" customHeight="false" outlineLevel="0" collapsed="false">
      <c r="C206" s="233"/>
      <c r="D206" s="231"/>
    </row>
    <row r="207" customFormat="false" ht="15.75" hidden="false" customHeight="false" outlineLevel="0" collapsed="false">
      <c r="C207" s="233"/>
      <c r="D207" s="231"/>
    </row>
    <row r="208" customFormat="false" ht="15.75" hidden="false" customHeight="false" outlineLevel="0" collapsed="false">
      <c r="C208" s="233"/>
      <c r="D208" s="231"/>
    </row>
    <row r="209" customFormat="false" ht="15.75" hidden="false" customHeight="false" outlineLevel="0" collapsed="false">
      <c r="C209" s="233"/>
      <c r="D209" s="231"/>
    </row>
    <row r="210" customFormat="false" ht="15.75" hidden="false" customHeight="false" outlineLevel="0" collapsed="false">
      <c r="C210" s="233"/>
      <c r="D210" s="231"/>
    </row>
    <row r="211" customFormat="false" ht="15.75" hidden="false" customHeight="false" outlineLevel="0" collapsed="false">
      <c r="C211" s="233"/>
      <c r="D211" s="231"/>
    </row>
    <row r="212" customFormat="false" ht="15.75" hidden="false" customHeight="false" outlineLevel="0" collapsed="false">
      <c r="C212" s="233"/>
      <c r="D212" s="231"/>
    </row>
    <row r="213" customFormat="false" ht="15.75" hidden="false" customHeight="false" outlineLevel="0" collapsed="false">
      <c r="C213" s="233"/>
      <c r="D213" s="231"/>
    </row>
    <row r="214" customFormat="false" ht="15.75" hidden="false" customHeight="false" outlineLevel="0" collapsed="false">
      <c r="C214" s="233"/>
      <c r="D214" s="231"/>
    </row>
    <row r="215" customFormat="false" ht="15.75" hidden="false" customHeight="false" outlineLevel="0" collapsed="false">
      <c r="C215" s="233"/>
      <c r="D215" s="231"/>
    </row>
    <row r="216" customFormat="false" ht="15.75" hidden="false" customHeight="false" outlineLevel="0" collapsed="false">
      <c r="C216" s="233"/>
      <c r="D216" s="231"/>
    </row>
    <row r="217" customFormat="false" ht="15.75" hidden="false" customHeight="false" outlineLevel="0" collapsed="false">
      <c r="C217" s="233"/>
      <c r="D217" s="231"/>
    </row>
    <row r="218" customFormat="false" ht="15.75" hidden="false" customHeight="false" outlineLevel="0" collapsed="false">
      <c r="C218" s="233"/>
      <c r="D218" s="231"/>
    </row>
    <row r="219" customFormat="false" ht="15.75" hidden="false" customHeight="false" outlineLevel="0" collapsed="false">
      <c r="C219" s="233"/>
      <c r="D219" s="231"/>
    </row>
    <row r="220" customFormat="false" ht="15.75" hidden="false" customHeight="false" outlineLevel="0" collapsed="false">
      <c r="C220" s="233"/>
      <c r="D220" s="231"/>
    </row>
    <row r="221" customFormat="false" ht="15.75" hidden="false" customHeight="false" outlineLevel="0" collapsed="false">
      <c r="C221" s="233"/>
      <c r="D221" s="231"/>
    </row>
    <row r="222" customFormat="false" ht="15.75" hidden="false" customHeight="false" outlineLevel="0" collapsed="false">
      <c r="C222" s="233"/>
      <c r="D222" s="231"/>
    </row>
    <row r="223" customFormat="false" ht="15.75" hidden="false" customHeight="false" outlineLevel="0" collapsed="false">
      <c r="C223" s="233"/>
      <c r="D223" s="231"/>
    </row>
    <row r="224" customFormat="false" ht="15.75" hidden="false" customHeight="false" outlineLevel="0" collapsed="false">
      <c r="C224" s="233"/>
      <c r="D224" s="231"/>
    </row>
    <row r="225" customFormat="false" ht="15.75" hidden="false" customHeight="false" outlineLevel="0" collapsed="false">
      <c r="C225" s="233"/>
      <c r="D225" s="231"/>
    </row>
    <row r="226" customFormat="false" ht="15.75" hidden="false" customHeight="false" outlineLevel="0" collapsed="false">
      <c r="C226" s="233"/>
      <c r="D226" s="231"/>
    </row>
    <row r="227" customFormat="false" ht="15.75" hidden="false" customHeight="false" outlineLevel="0" collapsed="false">
      <c r="C227" s="233"/>
      <c r="D227" s="231"/>
    </row>
    <row r="228" customFormat="false" ht="15.75" hidden="false" customHeight="false" outlineLevel="0" collapsed="false">
      <c r="C228" s="233"/>
      <c r="D228" s="231"/>
    </row>
    <row r="229" customFormat="false" ht="15.75" hidden="false" customHeight="false" outlineLevel="0" collapsed="false">
      <c r="C229" s="233"/>
      <c r="D229" s="231"/>
    </row>
    <row r="230" customFormat="false" ht="15.75" hidden="false" customHeight="false" outlineLevel="0" collapsed="false">
      <c r="C230" s="233"/>
      <c r="D230" s="231"/>
    </row>
    <row r="231" customFormat="false" ht="15.75" hidden="false" customHeight="false" outlineLevel="0" collapsed="false">
      <c r="C231" s="233"/>
      <c r="D231" s="231"/>
    </row>
    <row r="232" customFormat="false" ht="15.75" hidden="false" customHeight="false" outlineLevel="0" collapsed="false">
      <c r="C232" s="233"/>
      <c r="D232" s="231"/>
    </row>
    <row r="233" customFormat="false" ht="15.75" hidden="false" customHeight="false" outlineLevel="0" collapsed="false">
      <c r="C233" s="233"/>
      <c r="D233" s="231"/>
    </row>
    <row r="234" customFormat="false" ht="15.75" hidden="false" customHeight="false" outlineLevel="0" collapsed="false">
      <c r="C234" s="233"/>
      <c r="D234" s="231"/>
    </row>
    <row r="235" customFormat="false" ht="15.75" hidden="false" customHeight="false" outlineLevel="0" collapsed="false">
      <c r="C235" s="233"/>
      <c r="D235" s="231"/>
    </row>
    <row r="236" customFormat="false" ht="15.75" hidden="false" customHeight="false" outlineLevel="0" collapsed="false">
      <c r="C236" s="233"/>
      <c r="D236" s="231"/>
    </row>
    <row r="237" customFormat="false" ht="15.75" hidden="false" customHeight="false" outlineLevel="0" collapsed="false">
      <c r="C237" s="233"/>
      <c r="D237" s="231"/>
    </row>
    <row r="238" customFormat="false" ht="15.75" hidden="false" customHeight="false" outlineLevel="0" collapsed="false">
      <c r="C238" s="233"/>
      <c r="D238" s="231"/>
    </row>
    <row r="239" customFormat="false" ht="15.75" hidden="false" customHeight="false" outlineLevel="0" collapsed="false">
      <c r="C239" s="233"/>
      <c r="D239" s="231"/>
    </row>
    <row r="240" customFormat="false" ht="15.75" hidden="false" customHeight="false" outlineLevel="0" collapsed="false">
      <c r="C240" s="233"/>
      <c r="D240" s="231"/>
    </row>
    <row r="241" customFormat="false" ht="15.75" hidden="false" customHeight="false" outlineLevel="0" collapsed="false">
      <c r="C241" s="233"/>
      <c r="D241" s="231"/>
    </row>
    <row r="242" customFormat="false" ht="15.75" hidden="false" customHeight="false" outlineLevel="0" collapsed="false">
      <c r="C242" s="233"/>
      <c r="D242" s="231"/>
    </row>
    <row r="243" customFormat="false" ht="15.75" hidden="false" customHeight="false" outlineLevel="0" collapsed="false">
      <c r="C243" s="233"/>
      <c r="D243" s="231"/>
    </row>
    <row r="244" customFormat="false" ht="15.75" hidden="false" customHeight="false" outlineLevel="0" collapsed="false">
      <c r="C244" s="233"/>
      <c r="D244" s="231"/>
    </row>
    <row r="245" customFormat="false" ht="15.75" hidden="false" customHeight="false" outlineLevel="0" collapsed="false">
      <c r="C245" s="233"/>
      <c r="D245" s="231"/>
    </row>
    <row r="246" customFormat="false" ht="15.75" hidden="false" customHeight="false" outlineLevel="0" collapsed="false">
      <c r="C246" s="233"/>
      <c r="D246" s="231"/>
    </row>
    <row r="247" customFormat="false" ht="15.75" hidden="false" customHeight="false" outlineLevel="0" collapsed="false">
      <c r="C247" s="233"/>
      <c r="D247" s="231"/>
    </row>
    <row r="248" customFormat="false" ht="15.75" hidden="false" customHeight="false" outlineLevel="0" collapsed="false">
      <c r="C248" s="233"/>
      <c r="D248" s="231"/>
    </row>
    <row r="249" customFormat="false" ht="15.75" hidden="false" customHeight="false" outlineLevel="0" collapsed="false">
      <c r="C249" s="233"/>
      <c r="D249" s="231"/>
    </row>
    <row r="250" customFormat="false" ht="15.75" hidden="false" customHeight="false" outlineLevel="0" collapsed="false">
      <c r="C250" s="233"/>
      <c r="D250" s="231"/>
    </row>
    <row r="251" customFormat="false" ht="15.75" hidden="false" customHeight="false" outlineLevel="0" collapsed="false">
      <c r="C251" s="233"/>
      <c r="D251" s="231"/>
    </row>
    <row r="252" customFormat="false" ht="15.75" hidden="false" customHeight="false" outlineLevel="0" collapsed="false">
      <c r="C252" s="233"/>
      <c r="D252" s="231"/>
    </row>
    <row r="253" customFormat="false" ht="15.75" hidden="false" customHeight="false" outlineLevel="0" collapsed="false">
      <c r="C253" s="233"/>
      <c r="D253" s="231"/>
    </row>
    <row r="254" customFormat="false" ht="15.75" hidden="false" customHeight="false" outlineLevel="0" collapsed="false">
      <c r="C254" s="233"/>
      <c r="D254" s="231"/>
    </row>
    <row r="255" customFormat="false" ht="15.75" hidden="false" customHeight="false" outlineLevel="0" collapsed="false">
      <c r="C255" s="233"/>
      <c r="D255" s="231"/>
    </row>
    <row r="256" customFormat="false" ht="15.75" hidden="false" customHeight="false" outlineLevel="0" collapsed="false">
      <c r="C256" s="233"/>
      <c r="D256" s="231"/>
    </row>
    <row r="257" customFormat="false" ht="15.75" hidden="false" customHeight="false" outlineLevel="0" collapsed="false">
      <c r="C257" s="233"/>
      <c r="D257" s="231"/>
    </row>
    <row r="258" customFormat="false" ht="15.75" hidden="false" customHeight="false" outlineLevel="0" collapsed="false">
      <c r="C258" s="233"/>
      <c r="D258" s="231"/>
    </row>
    <row r="259" customFormat="false" ht="15.75" hidden="false" customHeight="false" outlineLevel="0" collapsed="false">
      <c r="C259" s="233"/>
      <c r="D259" s="231"/>
    </row>
    <row r="260" customFormat="false" ht="15.75" hidden="false" customHeight="false" outlineLevel="0" collapsed="false">
      <c r="C260" s="233"/>
      <c r="D260" s="231"/>
    </row>
    <row r="261" customFormat="false" ht="15.75" hidden="false" customHeight="false" outlineLevel="0" collapsed="false">
      <c r="C261" s="233"/>
      <c r="D261" s="231"/>
    </row>
    <row r="262" customFormat="false" ht="15.75" hidden="false" customHeight="false" outlineLevel="0" collapsed="false">
      <c r="C262" s="233"/>
      <c r="D262" s="231"/>
    </row>
    <row r="263" customFormat="false" ht="15.75" hidden="false" customHeight="false" outlineLevel="0" collapsed="false">
      <c r="C263" s="233"/>
      <c r="D263" s="231"/>
    </row>
    <row r="264" customFormat="false" ht="15.75" hidden="false" customHeight="false" outlineLevel="0" collapsed="false">
      <c r="C264" s="233"/>
      <c r="D264" s="231"/>
    </row>
    <row r="265" customFormat="false" ht="15.75" hidden="false" customHeight="false" outlineLevel="0" collapsed="false">
      <c r="C265" s="233"/>
      <c r="D265" s="231"/>
    </row>
    <row r="266" customFormat="false" ht="15.75" hidden="false" customHeight="false" outlineLevel="0" collapsed="false">
      <c r="C266" s="233"/>
      <c r="D266" s="231"/>
    </row>
    <row r="267" customFormat="false" ht="34.5" hidden="false" customHeight="false" outlineLevel="0" collapsed="false">
      <c r="A267" s="237"/>
      <c r="C267" s="233"/>
      <c r="D267" s="231"/>
    </row>
    <row r="268" customFormat="false" ht="15.75" hidden="false" customHeight="false" outlineLevel="0" collapsed="false">
      <c r="C268" s="233"/>
      <c r="D268" s="231"/>
    </row>
    <row r="269" customFormat="false" ht="15.75" hidden="false" customHeight="false" outlineLevel="0" collapsed="false">
      <c r="B269" s="238"/>
      <c r="C269" s="239"/>
      <c r="D269" s="231"/>
    </row>
    <row r="270" customFormat="false" ht="15.75" hidden="false" customHeight="false" outlineLevel="0" collapsed="false">
      <c r="B270" s="238"/>
      <c r="C270" s="239"/>
      <c r="D270" s="231"/>
    </row>
    <row r="271" customFormat="false" ht="15.75" hidden="false" customHeight="false" outlineLevel="0" collapsed="false">
      <c r="B271" s="238"/>
      <c r="C271" s="239"/>
      <c r="D271" s="231"/>
    </row>
    <row r="272" customFormat="false" ht="15.75" hidden="false" customHeight="false" outlineLevel="0" collapsed="false">
      <c r="B272" s="238"/>
      <c r="C272" s="239"/>
      <c r="D272" s="231"/>
    </row>
    <row r="273" customFormat="false" ht="15.75" hidden="false" customHeight="false" outlineLevel="0" collapsed="false">
      <c r="B273" s="238"/>
      <c r="C273" s="239"/>
      <c r="D273" s="231"/>
    </row>
    <row r="274" customFormat="false" ht="15.75" hidden="false" customHeight="false" outlineLevel="0" collapsed="false">
      <c r="B274" s="238"/>
      <c r="C274" s="239"/>
      <c r="D274" s="231"/>
    </row>
    <row r="275" customFormat="false" ht="15.75" hidden="false" customHeight="false" outlineLevel="0" collapsed="false">
      <c r="B275" s="238"/>
      <c r="C275" s="239"/>
      <c r="D275" s="231"/>
    </row>
    <row r="276" customFormat="false" ht="15.75" hidden="false" customHeight="false" outlineLevel="0" collapsed="false">
      <c r="B276" s="238"/>
      <c r="C276" s="239"/>
      <c r="D276" s="231"/>
    </row>
    <row r="277" customFormat="false" ht="15.75" hidden="false" customHeight="false" outlineLevel="0" collapsed="false">
      <c r="B277" s="238"/>
      <c r="C277" s="239"/>
      <c r="D277" s="231"/>
    </row>
    <row r="278" customFormat="false" ht="15.75" hidden="false" customHeight="false" outlineLevel="0" collapsed="false">
      <c r="B278" s="238"/>
      <c r="C278" s="239"/>
      <c r="D278" s="231"/>
    </row>
    <row r="279" customFormat="false" ht="15.75" hidden="false" customHeight="false" outlineLevel="0" collapsed="false">
      <c r="B279" s="238"/>
      <c r="C279" s="239"/>
      <c r="D279" s="231"/>
    </row>
    <row r="280" customFormat="false" ht="15.75" hidden="false" customHeight="false" outlineLevel="0" collapsed="false">
      <c r="B280" s="238"/>
      <c r="C280" s="239"/>
      <c r="D280" s="231"/>
    </row>
    <row r="281" customFormat="false" ht="15.75" hidden="false" customHeight="false" outlineLevel="0" collapsed="false">
      <c r="B281" s="238"/>
      <c r="C281" s="239"/>
      <c r="D281" s="231"/>
    </row>
    <row r="282" customFormat="false" ht="15.75" hidden="false" customHeight="false" outlineLevel="0" collapsed="false">
      <c r="B282" s="238"/>
      <c r="C282" s="239"/>
      <c r="D282" s="231"/>
    </row>
    <row r="283" customFormat="false" ht="15.75" hidden="false" customHeight="false" outlineLevel="0" collapsed="false">
      <c r="B283" s="238"/>
      <c r="C283" s="239"/>
      <c r="D283" s="231"/>
    </row>
    <row r="284" customFormat="false" ht="15.75" hidden="false" customHeight="false" outlineLevel="0" collapsed="false">
      <c r="B284" s="238"/>
      <c r="C284" s="239"/>
      <c r="D284" s="231"/>
    </row>
    <row r="285" customFormat="false" ht="15.75" hidden="false" customHeight="false" outlineLevel="0" collapsed="false">
      <c r="B285" s="238"/>
      <c r="C285" s="239"/>
      <c r="D285" s="231"/>
    </row>
    <row r="286" customFormat="false" ht="15.75" hidden="false" customHeight="false" outlineLevel="0" collapsed="false">
      <c r="B286" s="238"/>
      <c r="C286" s="239"/>
      <c r="D286" s="231"/>
    </row>
    <row r="287" customFormat="false" ht="15.75" hidden="false" customHeight="false" outlineLevel="0" collapsed="false">
      <c r="B287" s="238"/>
      <c r="C287" s="239"/>
      <c r="D287" s="231"/>
    </row>
    <row r="288" customFormat="false" ht="15.75" hidden="false" customHeight="false" outlineLevel="0" collapsed="false">
      <c r="B288" s="238"/>
      <c r="C288" s="239"/>
      <c r="D288" s="231"/>
    </row>
    <row r="289" customFormat="false" ht="15.75" hidden="false" customHeight="false" outlineLevel="0" collapsed="false">
      <c r="B289" s="238"/>
      <c r="C289" s="239"/>
      <c r="D289" s="231"/>
    </row>
    <row r="290" customFormat="false" ht="15.75" hidden="false" customHeight="false" outlineLevel="0" collapsed="false">
      <c r="B290" s="238"/>
      <c r="C290" s="239"/>
      <c r="D290" s="231"/>
    </row>
    <row r="291" customFormat="false" ht="15.75" hidden="false" customHeight="false" outlineLevel="0" collapsed="false">
      <c r="C291" s="233"/>
      <c r="D291" s="231"/>
    </row>
    <row r="292" customFormat="false" ht="15.75" hidden="false" customHeight="false" outlineLevel="0" collapsed="false">
      <c r="C292" s="233"/>
      <c r="D292" s="231"/>
    </row>
    <row r="293" customFormat="false" ht="34.5" hidden="false" customHeight="false" outlineLevel="0" collapsed="false">
      <c r="A293" s="237"/>
      <c r="C293" s="233"/>
      <c r="D293" s="231"/>
    </row>
    <row r="294" customFormat="false" ht="12.75" hidden="false" customHeight="false" outlineLevel="0" collapsed="false">
      <c r="B294" s="217"/>
      <c r="C294" s="217"/>
    </row>
    <row r="295" customFormat="false" ht="15.75" hidden="false" customHeight="false" outlineLevel="0" collapsed="false">
      <c r="C295" s="234"/>
      <c r="D295" s="231"/>
    </row>
    <row r="296" customFormat="false" ht="15.75" hidden="false" customHeight="false" outlineLevel="0" collapsed="false">
      <c r="C296" s="234"/>
      <c r="D296" s="231"/>
    </row>
    <row r="297" customFormat="false" ht="15.75" hidden="false" customHeight="false" outlineLevel="0" collapsed="false">
      <c r="C297" s="234"/>
      <c r="D297" s="231"/>
    </row>
    <row r="298" customFormat="false" ht="15.75" hidden="false" customHeight="false" outlineLevel="0" collapsed="false">
      <c r="C298" s="234"/>
      <c r="D298" s="231"/>
    </row>
    <row r="299" customFormat="false" ht="15.75" hidden="false" customHeight="false" outlineLevel="0" collapsed="false">
      <c r="C299" s="234"/>
      <c r="D299" s="231"/>
    </row>
    <row r="300" customFormat="false" ht="15.75" hidden="false" customHeight="false" outlineLevel="0" collapsed="false">
      <c r="C300" s="234"/>
      <c r="D300" s="231"/>
    </row>
    <row r="301" customFormat="false" ht="15.75" hidden="false" customHeight="false" outlineLevel="0" collapsed="false">
      <c r="C301" s="234"/>
      <c r="D301" s="231"/>
    </row>
    <row r="302" customFormat="false" ht="15.75" hidden="false" customHeight="false" outlineLevel="0" collapsed="false">
      <c r="C302" s="234"/>
      <c r="D302" s="231"/>
    </row>
    <row r="303" customFormat="false" ht="15.75" hidden="false" customHeight="false" outlineLevel="0" collapsed="false">
      <c r="C303" s="234"/>
      <c r="D303" s="231"/>
    </row>
    <row r="304" customFormat="false" ht="15.75" hidden="false" customHeight="false" outlineLevel="0" collapsed="false">
      <c r="C304" s="234"/>
      <c r="D304" s="231"/>
    </row>
    <row r="305" customFormat="false" ht="15.75" hidden="false" customHeight="false" outlineLevel="0" collapsed="false">
      <c r="C305" s="234"/>
      <c r="D305" s="231"/>
    </row>
    <row r="306" customFormat="false" ht="15.75" hidden="false" customHeight="false" outlineLevel="0" collapsed="false">
      <c r="C306" s="234"/>
      <c r="D306" s="231"/>
    </row>
    <row r="307" customFormat="false" ht="15.75" hidden="false" customHeight="false" outlineLevel="0" collapsed="false">
      <c r="C307" s="234"/>
      <c r="D307" s="231"/>
    </row>
    <row r="308" customFormat="false" ht="15.75" hidden="false" customHeight="false" outlineLevel="0" collapsed="false">
      <c r="C308" s="233"/>
      <c r="D308" s="231"/>
    </row>
    <row r="309" customFormat="false" ht="15.75" hidden="false" customHeight="false" outlineLevel="0" collapsed="false">
      <c r="C309" s="233"/>
      <c r="D309" s="231"/>
    </row>
    <row r="310" customFormat="false" ht="15.75" hidden="false" customHeight="false" outlineLevel="0" collapsed="false">
      <c r="C310" s="233"/>
      <c r="D310" s="231"/>
    </row>
    <row r="311" customFormat="false" ht="15.75" hidden="false" customHeight="false" outlineLevel="0" collapsed="false">
      <c r="C311" s="233"/>
      <c r="D311" s="231"/>
    </row>
    <row r="312" customFormat="false" ht="15.75" hidden="false" customHeight="false" outlineLevel="0" collapsed="false">
      <c r="C312" s="233"/>
      <c r="D312" s="231"/>
    </row>
    <row r="313" customFormat="false" ht="15.75" hidden="false" customHeight="false" outlineLevel="0" collapsed="false">
      <c r="C313" s="233"/>
      <c r="D313" s="231"/>
    </row>
    <row r="314" customFormat="false" ht="15.75" hidden="false" customHeight="false" outlineLevel="0" collapsed="false">
      <c r="C314" s="233"/>
      <c r="D314" s="231"/>
    </row>
    <row r="315" customFormat="false" ht="15.75" hidden="false" customHeight="false" outlineLevel="0" collapsed="false">
      <c r="C315" s="233"/>
      <c r="D315" s="231"/>
    </row>
    <row r="316" customFormat="false" ht="15.75" hidden="false" customHeight="false" outlineLevel="0" collapsed="false">
      <c r="C316" s="233"/>
      <c r="D316" s="231"/>
    </row>
    <row r="317" customFormat="false" ht="15.75" hidden="false" customHeight="false" outlineLevel="0" collapsed="false">
      <c r="C317" s="233"/>
      <c r="D317" s="231"/>
    </row>
    <row r="318" customFormat="false" ht="15.75" hidden="false" customHeight="false" outlineLevel="0" collapsed="false">
      <c r="C318" s="233"/>
      <c r="D318" s="231"/>
    </row>
    <row r="319" customFormat="false" ht="15.75" hidden="false" customHeight="false" outlineLevel="0" collapsed="false">
      <c r="C319" s="233"/>
      <c r="D319" s="231"/>
    </row>
    <row r="320" customFormat="false" ht="15.75" hidden="false" customHeight="false" outlineLevel="0" collapsed="false">
      <c r="C320" s="233"/>
      <c r="D320" s="231"/>
    </row>
    <row r="321" customFormat="false" ht="15.75" hidden="false" customHeight="false" outlineLevel="0" collapsed="false">
      <c r="C321" s="233"/>
      <c r="D321" s="231"/>
    </row>
    <row r="322" customFormat="false" ht="15.75" hidden="false" customHeight="false" outlineLevel="0" collapsed="false">
      <c r="C322" s="233"/>
      <c r="D322" s="231"/>
    </row>
    <row r="323" customFormat="false" ht="15.75" hidden="false" customHeight="false" outlineLevel="0" collapsed="false">
      <c r="C323" s="233"/>
      <c r="D323" s="231"/>
    </row>
    <row r="324" customFormat="false" ht="15.75" hidden="false" customHeight="false" outlineLevel="0" collapsed="false">
      <c r="C324" s="233"/>
      <c r="D324" s="231"/>
    </row>
    <row r="325" customFormat="false" ht="15.75" hidden="false" customHeight="false" outlineLevel="0" collapsed="false">
      <c r="C325" s="233"/>
      <c r="D325" s="231"/>
    </row>
    <row r="326" customFormat="false" ht="15.75" hidden="false" customHeight="false" outlineLevel="0" collapsed="false">
      <c r="C326" s="233"/>
      <c r="D326" s="231"/>
    </row>
    <row r="327" customFormat="false" ht="15.75" hidden="false" customHeight="false" outlineLevel="0" collapsed="false">
      <c r="C327" s="233"/>
      <c r="D327" s="231"/>
    </row>
    <row r="328" customFormat="false" ht="15.75" hidden="false" customHeight="false" outlineLevel="0" collapsed="false">
      <c r="C328" s="233"/>
      <c r="D328" s="231"/>
    </row>
    <row r="329" customFormat="false" ht="15.75" hidden="false" customHeight="false" outlineLevel="0" collapsed="false">
      <c r="C329" s="233"/>
      <c r="D329" s="231"/>
    </row>
    <row r="330" customFormat="false" ht="15.75" hidden="false" customHeight="false" outlineLevel="0" collapsed="false">
      <c r="C330" s="233"/>
      <c r="D330" s="231"/>
    </row>
    <row r="331" customFormat="false" ht="15.75" hidden="false" customHeight="false" outlineLevel="0" collapsed="false">
      <c r="C331" s="233"/>
      <c r="D331" s="231"/>
    </row>
    <row r="332" customFormat="false" ht="15.75" hidden="false" customHeight="false" outlineLevel="0" collapsed="false">
      <c r="C332" s="233"/>
      <c r="D332" s="231"/>
    </row>
    <row r="333" customFormat="false" ht="15.75" hidden="false" customHeight="false" outlineLevel="0" collapsed="false">
      <c r="C333" s="233"/>
      <c r="D333" s="231"/>
    </row>
    <row r="334" customFormat="false" ht="15.75" hidden="false" customHeight="false" outlineLevel="0" collapsed="false">
      <c r="C334" s="233"/>
      <c r="D334" s="231"/>
    </row>
    <row r="335" customFormat="false" ht="15.75" hidden="false" customHeight="false" outlineLevel="0" collapsed="false">
      <c r="C335" s="233"/>
      <c r="D335" s="231"/>
    </row>
    <row r="336" customFormat="false" ht="15.75" hidden="false" customHeight="false" outlineLevel="0" collapsed="false">
      <c r="C336" s="233"/>
      <c r="D336" s="231"/>
    </row>
    <row r="337" customFormat="false" ht="15.75" hidden="false" customHeight="false" outlineLevel="0" collapsed="false">
      <c r="C337" s="233"/>
      <c r="D337" s="231"/>
    </row>
    <row r="338" customFormat="false" ht="15.75" hidden="false" customHeight="false" outlineLevel="0" collapsed="false">
      <c r="C338" s="233"/>
      <c r="D338" s="231"/>
    </row>
    <row r="339" customFormat="false" ht="15.75" hidden="false" customHeight="false" outlineLevel="0" collapsed="false">
      <c r="C339" s="233"/>
      <c r="D339" s="231"/>
    </row>
    <row r="340" customFormat="false" ht="15.75" hidden="false" customHeight="false" outlineLevel="0" collapsed="false">
      <c r="C340" s="233"/>
      <c r="D340" s="231"/>
    </row>
    <row r="341" customFormat="false" ht="15.75" hidden="false" customHeight="false" outlineLevel="0" collapsed="false">
      <c r="C341" s="233"/>
      <c r="D341" s="231"/>
    </row>
    <row r="342" customFormat="false" ht="15.75" hidden="false" customHeight="false" outlineLevel="0" collapsed="false">
      <c r="C342" s="233"/>
      <c r="D342" s="231"/>
    </row>
    <row r="343" customFormat="false" ht="15.75" hidden="false" customHeight="false" outlineLevel="0" collapsed="false">
      <c r="C343" s="233"/>
      <c r="D343" s="231"/>
    </row>
    <row r="344" customFormat="false" ht="15.75" hidden="false" customHeight="false" outlineLevel="0" collapsed="false">
      <c r="C344" s="233"/>
      <c r="D344" s="231"/>
    </row>
    <row r="345" customFormat="false" ht="15.75" hidden="false" customHeight="false" outlineLevel="0" collapsed="false">
      <c r="C345" s="233"/>
      <c r="D345" s="231"/>
    </row>
    <row r="346" customFormat="false" ht="15.75" hidden="false" customHeight="false" outlineLevel="0" collapsed="false">
      <c r="C346" s="233"/>
      <c r="D346" s="231"/>
    </row>
    <row r="347" customFormat="false" ht="15.75" hidden="false" customHeight="false" outlineLevel="0" collapsed="false">
      <c r="C347" s="233"/>
      <c r="D347" s="231"/>
    </row>
    <row r="348" customFormat="false" ht="15.75" hidden="false" customHeight="false" outlineLevel="0" collapsed="false">
      <c r="C348" s="233"/>
      <c r="D348" s="231"/>
    </row>
    <row r="349" customFormat="false" ht="15.75" hidden="false" customHeight="false" outlineLevel="0" collapsed="false">
      <c r="C349" s="233"/>
      <c r="D349" s="231"/>
    </row>
    <row r="350" customFormat="false" ht="15.75" hidden="false" customHeight="false" outlineLevel="0" collapsed="false">
      <c r="C350" s="233"/>
      <c r="D350" s="231"/>
    </row>
    <row r="351" customFormat="false" ht="15.75" hidden="false" customHeight="false" outlineLevel="0" collapsed="false">
      <c r="C351" s="233"/>
      <c r="D351" s="231"/>
    </row>
    <row r="352" customFormat="false" ht="15.75" hidden="false" customHeight="false" outlineLevel="0" collapsed="false">
      <c r="C352" s="233"/>
      <c r="D352" s="231"/>
    </row>
    <row r="353" customFormat="false" ht="15.75" hidden="false" customHeight="false" outlineLevel="0" collapsed="false">
      <c r="C353" s="233"/>
      <c r="D353" s="231"/>
    </row>
    <row r="354" customFormat="false" ht="15.75" hidden="false" customHeight="false" outlineLevel="0" collapsed="false">
      <c r="C354" s="233"/>
      <c r="D354" s="231"/>
    </row>
    <row r="355" customFormat="false" ht="15.75" hidden="false" customHeight="false" outlineLevel="0" collapsed="false">
      <c r="C355" s="233"/>
      <c r="D355" s="231"/>
    </row>
    <row r="356" customFormat="false" ht="15.75" hidden="false" customHeight="false" outlineLevel="0" collapsed="false">
      <c r="C356" s="233"/>
      <c r="D356" s="231"/>
    </row>
    <row r="357" customFormat="false" ht="15.75" hidden="false" customHeight="false" outlineLevel="0" collapsed="false">
      <c r="C357" s="233"/>
      <c r="D357" s="231"/>
    </row>
    <row r="358" customFormat="false" ht="15.75" hidden="false" customHeight="false" outlineLevel="0" collapsed="false">
      <c r="C358" s="233"/>
      <c r="D358" s="231"/>
    </row>
    <row r="359" customFormat="false" ht="15.75" hidden="false" customHeight="false" outlineLevel="0" collapsed="false">
      <c r="C359" s="233"/>
      <c r="D359" s="231"/>
    </row>
    <row r="360" customFormat="false" ht="15.75" hidden="false" customHeight="false" outlineLevel="0" collapsed="false">
      <c r="C360" s="233"/>
      <c r="D360" s="231"/>
    </row>
    <row r="361" customFormat="false" ht="15.75" hidden="false" customHeight="false" outlineLevel="0" collapsed="false">
      <c r="C361" s="233"/>
      <c r="D361" s="231"/>
    </row>
    <row r="362" customFormat="false" ht="15.75" hidden="false" customHeight="false" outlineLevel="0" collapsed="false">
      <c r="C362" s="233"/>
      <c r="D362" s="231"/>
    </row>
    <row r="363" customFormat="false" ht="15.75" hidden="false" customHeight="false" outlineLevel="0" collapsed="false">
      <c r="C363" s="233"/>
      <c r="D363" s="231"/>
    </row>
    <row r="364" customFormat="false" ht="15.75" hidden="false" customHeight="false" outlineLevel="0" collapsed="false">
      <c r="C364" s="233"/>
      <c r="D364" s="231"/>
    </row>
    <row r="365" customFormat="false" ht="15.75" hidden="false" customHeight="false" outlineLevel="0" collapsed="false">
      <c r="C365" s="233"/>
      <c r="D365" s="231"/>
    </row>
    <row r="366" customFormat="false" ht="15.75" hidden="false" customHeight="false" outlineLevel="0" collapsed="false">
      <c r="C366" s="233"/>
      <c r="D366" s="231"/>
    </row>
    <row r="367" customFormat="false" ht="15.75" hidden="false" customHeight="false" outlineLevel="0" collapsed="false">
      <c r="C367" s="233"/>
      <c r="D367" s="231"/>
    </row>
    <row r="368" customFormat="false" ht="15.75" hidden="false" customHeight="false" outlineLevel="0" collapsed="false">
      <c r="C368" s="233"/>
      <c r="D368" s="231"/>
    </row>
    <row r="369" customFormat="false" ht="15.75" hidden="false" customHeight="false" outlineLevel="0" collapsed="false">
      <c r="C369" s="233"/>
      <c r="D369" s="231"/>
    </row>
    <row r="370" customFormat="false" ht="15.75" hidden="false" customHeight="false" outlineLevel="0" collapsed="false">
      <c r="C370" s="233"/>
      <c r="D370" s="231"/>
    </row>
    <row r="371" customFormat="false" ht="15.75" hidden="false" customHeight="false" outlineLevel="0" collapsed="false">
      <c r="C371" s="233"/>
      <c r="D371" s="231"/>
    </row>
    <row r="372" customFormat="false" ht="15.75" hidden="false" customHeight="false" outlineLevel="0" collapsed="false">
      <c r="C372" s="233"/>
      <c r="D372" s="231"/>
    </row>
    <row r="373" customFormat="false" ht="15.75" hidden="false" customHeight="false" outlineLevel="0" collapsed="false">
      <c r="C373" s="233"/>
      <c r="D373" s="231"/>
    </row>
    <row r="374" customFormat="false" ht="15.75" hidden="false" customHeight="false" outlineLevel="0" collapsed="false">
      <c r="C374" s="233"/>
      <c r="D374" s="231"/>
    </row>
    <row r="375" customFormat="false" ht="15.75" hidden="false" customHeight="false" outlineLevel="0" collapsed="false">
      <c r="C375" s="233"/>
      <c r="D375" s="231"/>
    </row>
    <row r="376" customFormat="false" ht="15.75" hidden="false" customHeight="false" outlineLevel="0" collapsed="false">
      <c r="C376" s="233"/>
      <c r="D376" s="231"/>
    </row>
    <row r="377" customFormat="false" ht="15.75" hidden="false" customHeight="false" outlineLevel="0" collapsed="false">
      <c r="C377" s="233"/>
      <c r="D377" s="231"/>
    </row>
    <row r="378" customFormat="false" ht="15.75" hidden="false" customHeight="false" outlineLevel="0" collapsed="false">
      <c r="C378" s="233"/>
      <c r="D378" s="231"/>
    </row>
    <row r="379" customFormat="false" ht="15.75" hidden="false" customHeight="false" outlineLevel="0" collapsed="false">
      <c r="C379" s="233"/>
      <c r="D379" s="231"/>
    </row>
    <row r="380" customFormat="false" ht="15.75" hidden="false" customHeight="false" outlineLevel="0" collapsed="false">
      <c r="C380" s="233"/>
      <c r="D380" s="231"/>
    </row>
    <row r="381" customFormat="false" ht="15.75" hidden="false" customHeight="false" outlineLevel="0" collapsed="false">
      <c r="C381" s="233"/>
      <c r="D381" s="231"/>
    </row>
    <row r="382" customFormat="false" ht="15.75" hidden="false" customHeight="false" outlineLevel="0" collapsed="false">
      <c r="C382" s="233"/>
      <c r="D382" s="231"/>
    </row>
    <row r="383" customFormat="false" ht="15.75" hidden="false" customHeight="false" outlineLevel="0" collapsed="false">
      <c r="C383" s="233"/>
      <c r="D383" s="231"/>
    </row>
    <row r="384" customFormat="false" ht="15.75" hidden="false" customHeight="false" outlineLevel="0" collapsed="false">
      <c r="C384" s="233"/>
      <c r="D384" s="231"/>
    </row>
    <row r="385" customFormat="false" ht="15.75" hidden="false" customHeight="false" outlineLevel="0" collapsed="false">
      <c r="C385" s="233"/>
      <c r="D385" s="231"/>
    </row>
    <row r="386" customFormat="false" ht="15.75" hidden="false" customHeight="false" outlineLevel="0" collapsed="false">
      <c r="C386" s="233"/>
      <c r="D386" s="231"/>
    </row>
    <row r="387" customFormat="false" ht="15.75" hidden="false" customHeight="false" outlineLevel="0" collapsed="false">
      <c r="C387" s="233"/>
      <c r="D387" s="231"/>
    </row>
    <row r="388" customFormat="false" ht="15.75" hidden="false" customHeight="false" outlineLevel="0" collapsed="false">
      <c r="C388" s="233"/>
      <c r="D388" s="231"/>
    </row>
    <row r="389" customFormat="false" ht="15.75" hidden="false" customHeight="false" outlineLevel="0" collapsed="false">
      <c r="C389" s="233"/>
      <c r="D389" s="231"/>
    </row>
    <row r="390" customFormat="false" ht="15.75" hidden="false" customHeight="false" outlineLevel="0" collapsed="false">
      <c r="C390" s="233"/>
      <c r="D390" s="231"/>
    </row>
    <row r="391" customFormat="false" ht="15.75" hidden="false" customHeight="false" outlineLevel="0" collapsed="false">
      <c r="C391" s="233"/>
      <c r="D391" s="231"/>
    </row>
    <row r="392" customFormat="false" ht="15.75" hidden="false" customHeight="false" outlineLevel="0" collapsed="false">
      <c r="C392" s="233"/>
      <c r="D392" s="231"/>
    </row>
    <row r="393" customFormat="false" ht="15.75" hidden="false" customHeight="false" outlineLevel="0" collapsed="false">
      <c r="C393" s="233"/>
      <c r="D393" s="231"/>
    </row>
    <row r="394" customFormat="false" ht="15.75" hidden="false" customHeight="false" outlineLevel="0" collapsed="false">
      <c r="C394" s="233"/>
      <c r="D394" s="231"/>
    </row>
    <row r="395" customFormat="false" ht="15.75" hidden="false" customHeight="false" outlineLevel="0" collapsed="false">
      <c r="C395" s="233"/>
      <c r="D395" s="231"/>
    </row>
    <row r="396" customFormat="false" ht="15.75" hidden="false" customHeight="false" outlineLevel="0" collapsed="false">
      <c r="C396" s="233"/>
      <c r="D396" s="231"/>
    </row>
    <row r="397" customFormat="false" ht="15.75" hidden="false" customHeight="false" outlineLevel="0" collapsed="false">
      <c r="C397" s="233"/>
      <c r="D397" s="231"/>
    </row>
    <row r="398" customFormat="false" ht="15.75" hidden="false" customHeight="false" outlineLevel="0" collapsed="false">
      <c r="C398" s="233"/>
      <c r="D398" s="231"/>
    </row>
    <row r="399" customFormat="false" ht="15.75" hidden="false" customHeight="false" outlineLevel="0" collapsed="false">
      <c r="C399" s="233"/>
      <c r="D399" s="231"/>
    </row>
    <row r="400" customFormat="false" ht="15.75" hidden="false" customHeight="false" outlineLevel="0" collapsed="false">
      <c r="C400" s="233"/>
      <c r="D400" s="231"/>
    </row>
    <row r="401" customFormat="false" ht="15.75" hidden="false" customHeight="false" outlineLevel="0" collapsed="false">
      <c r="C401" s="233"/>
      <c r="D401" s="231"/>
    </row>
    <row r="402" customFormat="false" ht="15.75" hidden="false" customHeight="false" outlineLevel="0" collapsed="false">
      <c r="C402" s="233"/>
      <c r="D402" s="231"/>
    </row>
    <row r="403" customFormat="false" ht="15.75" hidden="false" customHeight="false" outlineLevel="0" collapsed="false">
      <c r="C403" s="233"/>
      <c r="D403" s="231"/>
    </row>
    <row r="404" customFormat="false" ht="15.75" hidden="false" customHeight="false" outlineLevel="0" collapsed="false">
      <c r="C404" s="233"/>
      <c r="D404" s="231"/>
    </row>
    <row r="405" customFormat="false" ht="15.75" hidden="false" customHeight="false" outlineLevel="0" collapsed="false">
      <c r="C405" s="233"/>
      <c r="D405" s="231"/>
    </row>
    <row r="406" customFormat="false" ht="15.75" hidden="false" customHeight="false" outlineLevel="0" collapsed="false">
      <c r="C406" s="233"/>
      <c r="D406" s="231"/>
    </row>
    <row r="407" customFormat="false" ht="15.75" hidden="false" customHeight="false" outlineLevel="0" collapsed="false">
      <c r="C407" s="233"/>
      <c r="D407" s="231"/>
    </row>
    <row r="408" customFormat="false" ht="15.75" hidden="false" customHeight="false" outlineLevel="0" collapsed="false">
      <c r="C408" s="233"/>
      <c r="D408" s="231"/>
    </row>
    <row r="409" customFormat="false" ht="15.75" hidden="false" customHeight="false" outlineLevel="0" collapsed="false">
      <c r="C409" s="233"/>
      <c r="D409" s="231"/>
    </row>
    <row r="410" customFormat="false" ht="15.75" hidden="false" customHeight="false" outlineLevel="0" collapsed="false">
      <c r="C410" s="233"/>
      <c r="D410" s="231"/>
    </row>
    <row r="411" customFormat="false" ht="34.5" hidden="false" customHeight="false" outlineLevel="0" collapsed="false">
      <c r="A411" s="237"/>
      <c r="C411" s="233"/>
      <c r="D411" s="231"/>
    </row>
    <row r="412" customFormat="false" ht="15.75" hidden="false" customHeight="true" outlineLevel="0" collapsed="false">
      <c r="A412" s="237"/>
      <c r="C412" s="233"/>
      <c r="D412" s="231"/>
    </row>
    <row r="413" customFormat="false" ht="15.75" hidden="false" customHeight="false" outlineLevel="0" collapsed="false">
      <c r="C413" s="234"/>
      <c r="D413" s="231"/>
    </row>
    <row r="414" customFormat="false" ht="15.75" hidden="false" customHeight="false" outlineLevel="0" collapsed="false">
      <c r="B414" s="240"/>
      <c r="C414" s="234"/>
      <c r="D414" s="231"/>
    </row>
    <row r="415" customFormat="false" ht="15.75" hidden="false" customHeight="false" outlineLevel="0" collapsed="false">
      <c r="B415" s="240"/>
      <c r="C415" s="234"/>
      <c r="D415" s="231"/>
    </row>
    <row r="416" s="219" customFormat="true" ht="15.75" hidden="false" customHeight="false" outlineLevel="0" collapsed="false">
      <c r="B416" s="241"/>
      <c r="C416" s="234"/>
      <c r="D416" s="231"/>
      <c r="E416" s="234"/>
      <c r="F416" s="234"/>
      <c r="G416" s="234"/>
      <c r="H416" s="234"/>
      <c r="I416" s="234"/>
      <c r="J416" s="234"/>
      <c r="K416" s="234"/>
    </row>
    <row r="417" s="219" customFormat="true" ht="15.75" hidden="false" customHeight="false" outlineLevel="0" collapsed="false">
      <c r="B417" s="242"/>
      <c r="C417" s="234"/>
      <c r="D417" s="231"/>
      <c r="E417" s="234"/>
      <c r="F417" s="234"/>
      <c r="G417" s="234"/>
      <c r="H417" s="234"/>
      <c r="I417" s="234"/>
      <c r="J417" s="234"/>
      <c r="K417" s="234"/>
    </row>
    <row r="418" s="219" customFormat="true" ht="15.75" hidden="false" customHeight="false" outlineLevel="0" collapsed="false">
      <c r="B418" s="242"/>
      <c r="C418" s="234"/>
      <c r="D418" s="231"/>
      <c r="E418" s="234"/>
      <c r="F418" s="234"/>
      <c r="G418" s="234"/>
      <c r="H418" s="234"/>
      <c r="I418" s="234"/>
      <c r="J418" s="234"/>
      <c r="K418" s="234"/>
    </row>
    <row r="419" s="219" customFormat="true" ht="15.75" hidden="false" customHeight="false" outlineLevel="0" collapsed="false">
      <c r="B419" s="242"/>
      <c r="C419" s="234"/>
      <c r="D419" s="231"/>
      <c r="E419" s="234"/>
      <c r="F419" s="234"/>
      <c r="G419" s="234"/>
      <c r="H419" s="234"/>
      <c r="I419" s="234"/>
      <c r="J419" s="234"/>
      <c r="K419" s="234"/>
    </row>
    <row r="420" s="219" customFormat="true" ht="15.75" hidden="false" customHeight="false" outlineLevel="0" collapsed="false">
      <c r="B420" s="242"/>
      <c r="C420" s="234"/>
      <c r="D420" s="231"/>
      <c r="E420" s="234"/>
      <c r="F420" s="234"/>
      <c r="G420" s="234"/>
      <c r="H420" s="234"/>
      <c r="I420" s="234"/>
      <c r="J420" s="234"/>
      <c r="K420" s="234"/>
    </row>
    <row r="421" s="219" customFormat="true" ht="15.75" hidden="false" customHeight="false" outlineLevel="0" collapsed="false">
      <c r="B421" s="242"/>
      <c r="C421" s="234"/>
      <c r="D421" s="231"/>
      <c r="E421" s="234"/>
      <c r="F421" s="234"/>
      <c r="G421" s="234"/>
      <c r="H421" s="234"/>
      <c r="I421" s="234"/>
      <c r="J421" s="234"/>
      <c r="K421" s="234"/>
    </row>
    <row r="422" s="219" customFormat="true" ht="15.75" hidden="false" customHeight="false" outlineLevel="0" collapsed="false">
      <c r="B422" s="242"/>
      <c r="C422" s="234"/>
      <c r="D422" s="231"/>
      <c r="E422" s="234"/>
      <c r="F422" s="234"/>
      <c r="G422" s="234"/>
      <c r="H422" s="234"/>
      <c r="I422" s="234"/>
      <c r="J422" s="234"/>
      <c r="K422" s="234"/>
    </row>
    <row r="423" s="219" customFormat="true" ht="15.75" hidden="false" customHeight="false" outlineLevel="0" collapsed="false">
      <c r="B423" s="242"/>
      <c r="C423" s="234"/>
      <c r="D423" s="231"/>
      <c r="E423" s="234"/>
      <c r="F423" s="234"/>
      <c r="G423" s="234"/>
      <c r="H423" s="234"/>
      <c r="I423" s="234"/>
      <c r="J423" s="234"/>
      <c r="K423" s="234"/>
    </row>
    <row r="424" s="219" customFormat="true" ht="15.75" hidden="false" customHeight="false" outlineLevel="0" collapsed="false">
      <c r="B424" s="242"/>
      <c r="C424" s="234"/>
      <c r="D424" s="231"/>
      <c r="E424" s="234"/>
      <c r="F424" s="234"/>
      <c r="G424" s="234"/>
      <c r="H424" s="234"/>
      <c r="I424" s="234"/>
      <c r="J424" s="234"/>
      <c r="K424" s="234"/>
    </row>
    <row r="425" s="219" customFormat="true" ht="15.75" hidden="false" customHeight="false" outlineLevel="0" collapsed="false">
      <c r="B425" s="242"/>
      <c r="C425" s="234"/>
      <c r="D425" s="231"/>
      <c r="E425" s="234"/>
      <c r="F425" s="234"/>
      <c r="G425" s="234"/>
      <c r="H425" s="234"/>
      <c r="I425" s="234"/>
      <c r="J425" s="234"/>
      <c r="K425" s="234"/>
    </row>
    <row r="426" s="219" customFormat="true" ht="15.75" hidden="false" customHeight="false" outlineLevel="0" collapsed="false">
      <c r="B426" s="242"/>
      <c r="C426" s="234"/>
      <c r="D426" s="231"/>
      <c r="E426" s="234"/>
      <c r="F426" s="234"/>
      <c r="G426" s="234"/>
      <c r="H426" s="234"/>
      <c r="I426" s="234"/>
      <c r="J426" s="234"/>
      <c r="K426" s="234"/>
    </row>
    <row r="427" s="219" customFormat="true" ht="15.75" hidden="false" customHeight="false" outlineLevel="0" collapsed="false">
      <c r="B427" s="242"/>
      <c r="C427" s="234"/>
      <c r="D427" s="231"/>
      <c r="E427" s="234"/>
      <c r="F427" s="234"/>
      <c r="G427" s="234"/>
      <c r="H427" s="234"/>
      <c r="I427" s="234"/>
      <c r="J427" s="234"/>
      <c r="K427" s="234"/>
    </row>
    <row r="428" s="219" customFormat="true" ht="15.75" hidden="false" customHeight="false" outlineLevel="0" collapsed="false">
      <c r="B428" s="242"/>
      <c r="C428" s="234"/>
      <c r="D428" s="231"/>
      <c r="E428" s="234"/>
      <c r="F428" s="234"/>
      <c r="G428" s="234"/>
      <c r="H428" s="234"/>
      <c r="I428" s="234"/>
      <c r="J428" s="234"/>
      <c r="K428" s="234"/>
    </row>
    <row r="429" s="219" customFormat="true" ht="15.75" hidden="false" customHeight="false" outlineLevel="0" collapsed="false">
      <c r="B429" s="242"/>
      <c r="C429" s="233"/>
      <c r="D429" s="231"/>
      <c r="E429" s="233"/>
      <c r="F429" s="233"/>
      <c r="G429" s="233"/>
      <c r="H429" s="233"/>
      <c r="I429" s="233"/>
      <c r="J429" s="233"/>
      <c r="K429" s="233"/>
      <c r="L429" s="233"/>
    </row>
    <row r="430" s="219" customFormat="true" ht="15.75" hidden="false" customHeight="false" outlineLevel="0" collapsed="false">
      <c r="B430" s="242"/>
      <c r="C430" s="233"/>
      <c r="D430" s="231"/>
      <c r="E430" s="233"/>
      <c r="F430" s="233"/>
      <c r="G430" s="233"/>
      <c r="H430" s="233"/>
      <c r="I430" s="233"/>
      <c r="J430" s="233"/>
      <c r="K430" s="233"/>
      <c r="L430" s="233"/>
    </row>
    <row r="431" s="219" customFormat="true" ht="15.75" hidden="false" customHeight="false" outlineLevel="0" collapsed="false">
      <c r="B431" s="242"/>
      <c r="C431" s="233"/>
      <c r="D431" s="231"/>
      <c r="E431" s="233"/>
      <c r="F431" s="233"/>
      <c r="G431" s="233"/>
      <c r="H431" s="233"/>
      <c r="I431" s="233"/>
      <c r="J431" s="233"/>
      <c r="K431" s="233"/>
      <c r="L431" s="233"/>
    </row>
    <row r="432" s="219" customFormat="true" ht="15.75" hidden="false" customHeight="false" outlineLevel="0" collapsed="false">
      <c r="B432" s="242"/>
      <c r="C432" s="233"/>
      <c r="D432" s="231"/>
      <c r="E432" s="233"/>
      <c r="F432" s="233"/>
      <c r="G432" s="233"/>
      <c r="H432" s="233"/>
      <c r="I432" s="233"/>
      <c r="J432" s="233"/>
      <c r="K432" s="233"/>
      <c r="L432" s="233"/>
    </row>
    <row r="433" s="219" customFormat="true" ht="15.75" hidden="false" customHeight="false" outlineLevel="0" collapsed="false">
      <c r="B433" s="242"/>
      <c r="C433" s="233"/>
      <c r="D433" s="231"/>
      <c r="E433" s="233"/>
      <c r="F433" s="233"/>
      <c r="G433" s="233"/>
      <c r="H433" s="233"/>
      <c r="I433" s="233"/>
      <c r="J433" s="233"/>
      <c r="K433" s="233"/>
      <c r="L433" s="233"/>
    </row>
    <row r="434" s="219" customFormat="true" ht="15.75" hidden="false" customHeight="false" outlineLevel="0" collapsed="false">
      <c r="B434" s="242"/>
      <c r="C434" s="233"/>
      <c r="D434" s="231"/>
      <c r="E434" s="233"/>
      <c r="F434" s="233"/>
      <c r="G434" s="233"/>
      <c r="H434" s="233"/>
      <c r="I434" s="233"/>
      <c r="J434" s="233"/>
      <c r="K434" s="233"/>
      <c r="L434" s="233"/>
    </row>
    <row r="435" s="219" customFormat="true" ht="15.75" hidden="false" customHeight="false" outlineLevel="0" collapsed="false">
      <c r="B435" s="242"/>
      <c r="C435" s="233"/>
      <c r="D435" s="231"/>
      <c r="E435" s="233"/>
      <c r="F435" s="233"/>
      <c r="G435" s="233"/>
      <c r="H435" s="233"/>
      <c r="I435" s="233"/>
      <c r="J435" s="233"/>
      <c r="K435" s="233"/>
      <c r="L435" s="233"/>
    </row>
    <row r="436" s="219" customFormat="true" ht="15.75" hidden="false" customHeight="false" outlineLevel="0" collapsed="false">
      <c r="B436" s="242"/>
      <c r="C436" s="233"/>
      <c r="D436" s="231"/>
      <c r="E436" s="233"/>
      <c r="F436" s="233"/>
      <c r="G436" s="233"/>
      <c r="H436" s="233"/>
      <c r="I436" s="233"/>
      <c r="J436" s="233"/>
      <c r="K436" s="233"/>
      <c r="L436" s="233"/>
    </row>
    <row r="437" s="219" customFormat="true" ht="15.75" hidden="false" customHeight="false" outlineLevel="0" collapsed="false">
      <c r="B437" s="242"/>
      <c r="C437" s="233"/>
      <c r="D437" s="231"/>
      <c r="E437" s="233"/>
      <c r="F437" s="233"/>
      <c r="G437" s="233"/>
      <c r="H437" s="233"/>
      <c r="I437" s="233"/>
      <c r="J437" s="233"/>
      <c r="K437" s="233"/>
      <c r="L437" s="233"/>
    </row>
    <row r="438" s="219" customFormat="true" ht="15.75" hidden="false" customHeight="false" outlineLevel="0" collapsed="false">
      <c r="B438" s="242"/>
      <c r="C438" s="233"/>
      <c r="D438" s="231"/>
      <c r="E438" s="233"/>
      <c r="F438" s="233"/>
      <c r="G438" s="233"/>
      <c r="H438" s="233"/>
      <c r="I438" s="233"/>
      <c r="J438" s="233"/>
      <c r="K438" s="233"/>
      <c r="L438" s="233"/>
    </row>
    <row r="439" s="219" customFormat="true" ht="15.75" hidden="false" customHeight="false" outlineLevel="0" collapsed="false">
      <c r="B439" s="242"/>
      <c r="C439" s="233"/>
      <c r="D439" s="231"/>
      <c r="E439" s="233"/>
      <c r="F439" s="233"/>
      <c r="G439" s="233"/>
      <c r="H439" s="233"/>
      <c r="I439" s="233"/>
      <c r="J439" s="233"/>
      <c r="K439" s="233"/>
      <c r="L439" s="233"/>
    </row>
    <row r="440" s="219" customFormat="true" ht="15.75" hidden="false" customHeight="false" outlineLevel="0" collapsed="false">
      <c r="B440" s="242"/>
      <c r="C440" s="233"/>
      <c r="D440" s="231"/>
      <c r="E440" s="233"/>
      <c r="F440" s="233"/>
      <c r="G440" s="233"/>
      <c r="H440" s="233"/>
      <c r="I440" s="233"/>
      <c r="J440" s="233"/>
      <c r="K440" s="233"/>
      <c r="L440" s="233"/>
    </row>
    <row r="441" s="219" customFormat="true" ht="15.75" hidden="false" customHeight="false" outlineLevel="0" collapsed="false">
      <c r="B441" s="242"/>
      <c r="C441" s="233"/>
      <c r="D441" s="231"/>
      <c r="E441" s="233"/>
      <c r="F441" s="233"/>
      <c r="G441" s="233"/>
      <c r="H441" s="233"/>
      <c r="I441" s="233"/>
      <c r="J441" s="233"/>
      <c r="K441" s="233"/>
      <c r="L441" s="233"/>
    </row>
    <row r="442" s="219" customFormat="true" ht="15.75" hidden="false" customHeight="false" outlineLevel="0" collapsed="false">
      <c r="B442" s="242"/>
      <c r="C442" s="233"/>
      <c r="D442" s="231"/>
      <c r="E442" s="233"/>
      <c r="F442" s="233"/>
      <c r="G442" s="233"/>
      <c r="H442" s="233"/>
      <c r="I442" s="233"/>
      <c r="J442" s="233"/>
      <c r="K442" s="233"/>
      <c r="L442" s="233"/>
    </row>
    <row r="443" s="219" customFormat="true" ht="15.75" hidden="false" customHeight="false" outlineLevel="0" collapsed="false">
      <c r="B443" s="242"/>
      <c r="C443" s="233"/>
      <c r="D443" s="231"/>
      <c r="E443" s="233"/>
      <c r="F443" s="233"/>
      <c r="G443" s="233"/>
      <c r="H443" s="233"/>
      <c r="I443" s="233"/>
      <c r="J443" s="233"/>
      <c r="K443" s="233"/>
      <c r="L443" s="233"/>
    </row>
    <row r="444" s="219" customFormat="true" ht="15.75" hidden="false" customHeight="false" outlineLevel="0" collapsed="false">
      <c r="B444" s="242"/>
      <c r="C444" s="233"/>
      <c r="D444" s="231"/>
      <c r="E444" s="233"/>
      <c r="F444" s="233"/>
      <c r="G444" s="233"/>
      <c r="H444" s="233"/>
      <c r="I444" s="233"/>
      <c r="J444" s="233"/>
      <c r="K444" s="233"/>
      <c r="L444" s="233"/>
    </row>
    <row r="445" s="219" customFormat="true" ht="15.75" hidden="false" customHeight="false" outlineLevel="0" collapsed="false">
      <c r="B445" s="242"/>
      <c r="C445" s="233"/>
      <c r="D445" s="231"/>
      <c r="E445" s="233"/>
      <c r="F445" s="233"/>
      <c r="G445" s="233"/>
      <c r="H445" s="233"/>
      <c r="I445" s="233"/>
      <c r="J445" s="233"/>
      <c r="K445" s="233"/>
      <c r="L445" s="233"/>
    </row>
    <row r="446" s="219" customFormat="true" ht="15.75" hidden="false" customHeight="false" outlineLevel="0" collapsed="false">
      <c r="B446" s="242"/>
      <c r="C446" s="233"/>
      <c r="D446" s="231"/>
      <c r="E446" s="233"/>
      <c r="F446" s="233"/>
      <c r="G446" s="233"/>
      <c r="H446" s="233"/>
      <c r="I446" s="233"/>
      <c r="J446" s="233"/>
      <c r="K446" s="233"/>
      <c r="L446" s="233"/>
    </row>
    <row r="447" s="219" customFormat="true" ht="15.75" hidden="false" customHeight="false" outlineLevel="0" collapsed="false">
      <c r="B447" s="242"/>
      <c r="C447" s="233"/>
      <c r="D447" s="231"/>
      <c r="E447" s="233"/>
      <c r="F447" s="233"/>
      <c r="G447" s="233"/>
      <c r="H447" s="233"/>
      <c r="I447" s="233"/>
      <c r="J447" s="233"/>
      <c r="K447" s="233"/>
      <c r="L447" s="233"/>
    </row>
    <row r="448" s="219" customFormat="true" ht="15.75" hidden="false" customHeight="false" outlineLevel="0" collapsed="false">
      <c r="B448" s="242"/>
      <c r="C448" s="233"/>
      <c r="D448" s="231"/>
      <c r="E448" s="233"/>
      <c r="F448" s="233"/>
      <c r="G448" s="233"/>
      <c r="H448" s="233"/>
      <c r="I448" s="233"/>
      <c r="J448" s="233"/>
      <c r="K448" s="233"/>
      <c r="L448" s="233"/>
    </row>
    <row r="449" s="219" customFormat="true" ht="15.75" hidden="false" customHeight="false" outlineLevel="0" collapsed="false">
      <c r="B449" s="242"/>
      <c r="C449" s="233"/>
      <c r="D449" s="231"/>
      <c r="E449" s="233"/>
      <c r="F449" s="233"/>
      <c r="G449" s="233"/>
      <c r="H449" s="233"/>
      <c r="I449" s="233"/>
      <c r="J449" s="233"/>
      <c r="K449" s="233"/>
      <c r="L449" s="233"/>
    </row>
    <row r="450" s="219" customFormat="true" ht="15.75" hidden="false" customHeight="false" outlineLevel="0" collapsed="false">
      <c r="B450" s="242"/>
      <c r="C450" s="233"/>
      <c r="D450" s="231"/>
      <c r="E450" s="233"/>
      <c r="F450" s="233"/>
      <c r="G450" s="233"/>
      <c r="H450" s="233"/>
      <c r="I450" s="233"/>
      <c r="J450" s="233"/>
      <c r="K450" s="233"/>
      <c r="L450" s="233"/>
    </row>
    <row r="451" s="219" customFormat="true" ht="15.75" hidden="false" customHeight="false" outlineLevel="0" collapsed="false">
      <c r="B451" s="242"/>
      <c r="C451" s="233"/>
      <c r="D451" s="231"/>
      <c r="E451" s="233"/>
      <c r="F451" s="233"/>
      <c r="G451" s="233"/>
      <c r="H451" s="233"/>
      <c r="I451" s="233"/>
      <c r="J451" s="233"/>
      <c r="K451" s="233"/>
      <c r="L451" s="233"/>
    </row>
    <row r="452" s="219" customFormat="true" ht="15.75" hidden="false" customHeight="false" outlineLevel="0" collapsed="false">
      <c r="B452" s="242"/>
      <c r="C452" s="233"/>
      <c r="D452" s="231"/>
      <c r="E452" s="233"/>
      <c r="F452" s="233"/>
      <c r="G452" s="233"/>
      <c r="H452" s="233"/>
      <c r="I452" s="233"/>
      <c r="J452" s="233"/>
      <c r="K452" s="233"/>
      <c r="L452" s="233"/>
    </row>
    <row r="453" s="219" customFormat="true" ht="15.75" hidden="false" customHeight="false" outlineLevel="0" collapsed="false">
      <c r="B453" s="242"/>
      <c r="C453" s="233"/>
      <c r="D453" s="231"/>
      <c r="E453" s="233"/>
      <c r="F453" s="233"/>
      <c r="G453" s="233"/>
      <c r="H453" s="233"/>
      <c r="I453" s="233"/>
      <c r="J453" s="233"/>
      <c r="K453" s="233"/>
      <c r="L453" s="233"/>
    </row>
    <row r="454" s="219" customFormat="true" ht="15.75" hidden="false" customHeight="false" outlineLevel="0" collapsed="false">
      <c r="B454" s="242"/>
      <c r="C454" s="233"/>
      <c r="D454" s="231"/>
      <c r="E454" s="233"/>
      <c r="F454" s="233"/>
      <c r="G454" s="233"/>
      <c r="H454" s="233"/>
      <c r="I454" s="233"/>
      <c r="J454" s="233"/>
      <c r="K454" s="233"/>
      <c r="L454" s="233"/>
    </row>
    <row r="455" s="219" customFormat="true" ht="15.75" hidden="false" customHeight="false" outlineLevel="0" collapsed="false">
      <c r="B455" s="242"/>
      <c r="C455" s="233"/>
      <c r="D455" s="231"/>
      <c r="E455" s="233"/>
      <c r="F455" s="233"/>
      <c r="G455" s="233"/>
      <c r="H455" s="233"/>
      <c r="I455" s="233"/>
      <c r="J455" s="233"/>
      <c r="K455" s="233"/>
      <c r="L455" s="233"/>
    </row>
    <row r="456" s="219" customFormat="true" ht="15.75" hidden="false" customHeight="false" outlineLevel="0" collapsed="false">
      <c r="B456" s="242"/>
      <c r="C456" s="233"/>
      <c r="D456" s="231"/>
      <c r="E456" s="233"/>
      <c r="F456" s="233"/>
      <c r="G456" s="233"/>
      <c r="H456" s="233"/>
      <c r="I456" s="233"/>
      <c r="J456" s="233"/>
      <c r="K456" s="233"/>
      <c r="L456" s="233"/>
    </row>
    <row r="457" s="219" customFormat="true" ht="15.75" hidden="false" customHeight="false" outlineLevel="0" collapsed="false">
      <c r="B457" s="242"/>
      <c r="C457" s="233"/>
      <c r="D457" s="231"/>
      <c r="E457" s="233"/>
      <c r="F457" s="233"/>
      <c r="G457" s="233"/>
      <c r="H457" s="233"/>
      <c r="I457" s="233"/>
      <c r="J457" s="233"/>
      <c r="K457" s="233"/>
      <c r="L457" s="233"/>
    </row>
    <row r="458" s="219" customFormat="true" ht="15.75" hidden="false" customHeight="false" outlineLevel="0" collapsed="false">
      <c r="B458" s="242"/>
      <c r="C458" s="233"/>
      <c r="D458" s="231"/>
      <c r="E458" s="233"/>
      <c r="F458" s="233"/>
      <c r="G458" s="233"/>
      <c r="H458" s="233"/>
      <c r="I458" s="233"/>
      <c r="J458" s="233"/>
      <c r="K458" s="233"/>
      <c r="L458" s="233"/>
    </row>
    <row r="459" s="219" customFormat="true" ht="15.75" hidden="false" customHeight="false" outlineLevel="0" collapsed="false">
      <c r="B459" s="242"/>
      <c r="C459" s="233"/>
      <c r="D459" s="231"/>
      <c r="E459" s="233"/>
      <c r="F459" s="233"/>
      <c r="G459" s="233"/>
      <c r="H459" s="233"/>
      <c r="I459" s="233"/>
      <c r="J459" s="233"/>
      <c r="K459" s="233"/>
      <c r="L459" s="233"/>
    </row>
    <row r="460" s="219" customFormat="true" ht="15.75" hidden="false" customHeight="false" outlineLevel="0" collapsed="false">
      <c r="B460" s="242"/>
      <c r="C460" s="233"/>
      <c r="D460" s="231"/>
      <c r="E460" s="233"/>
      <c r="F460" s="233"/>
      <c r="G460" s="233"/>
      <c r="H460" s="233"/>
      <c r="I460" s="233"/>
      <c r="J460" s="233"/>
      <c r="K460" s="233"/>
      <c r="L460" s="233"/>
    </row>
    <row r="461" s="219" customFormat="true" ht="15.75" hidden="false" customHeight="false" outlineLevel="0" collapsed="false">
      <c r="B461" s="242"/>
      <c r="C461" s="233"/>
      <c r="D461" s="231"/>
      <c r="E461" s="233"/>
      <c r="F461" s="233"/>
      <c r="G461" s="233"/>
      <c r="H461" s="233"/>
      <c r="I461" s="233"/>
      <c r="J461" s="233"/>
      <c r="K461" s="233"/>
      <c r="L461" s="233"/>
    </row>
    <row r="462" s="219" customFormat="true" ht="15.75" hidden="false" customHeight="false" outlineLevel="0" collapsed="false">
      <c r="B462" s="242"/>
      <c r="C462" s="233"/>
      <c r="D462" s="231"/>
      <c r="E462" s="233"/>
      <c r="F462" s="233"/>
      <c r="G462" s="233"/>
      <c r="H462" s="233"/>
      <c r="I462" s="233"/>
      <c r="J462" s="233"/>
      <c r="K462" s="233"/>
      <c r="L462" s="233"/>
    </row>
    <row r="463" s="219" customFormat="true" ht="15.75" hidden="false" customHeight="false" outlineLevel="0" collapsed="false">
      <c r="B463" s="242"/>
      <c r="C463" s="233"/>
      <c r="D463" s="231"/>
      <c r="E463" s="233"/>
      <c r="F463" s="233"/>
      <c r="G463" s="233"/>
      <c r="H463" s="233"/>
      <c r="I463" s="233"/>
      <c r="J463" s="233"/>
      <c r="K463" s="233"/>
      <c r="L463" s="233"/>
    </row>
    <row r="464" s="219" customFormat="true" ht="15.75" hidden="false" customHeight="false" outlineLevel="0" collapsed="false">
      <c r="B464" s="242"/>
      <c r="C464" s="233"/>
      <c r="D464" s="231"/>
      <c r="E464" s="233"/>
      <c r="F464" s="233"/>
      <c r="G464" s="233"/>
      <c r="H464" s="233"/>
      <c r="I464" s="233"/>
      <c r="J464" s="233"/>
      <c r="K464" s="233"/>
      <c r="L464" s="233"/>
    </row>
    <row r="465" s="219" customFormat="true" ht="15.75" hidden="false" customHeight="false" outlineLevel="0" collapsed="false">
      <c r="B465" s="242"/>
      <c r="C465" s="233"/>
      <c r="D465" s="231"/>
      <c r="E465" s="233"/>
      <c r="F465" s="233"/>
      <c r="G465" s="233"/>
      <c r="H465" s="233"/>
      <c r="I465" s="233"/>
      <c r="J465" s="233"/>
      <c r="K465" s="233"/>
      <c r="L465" s="233"/>
    </row>
    <row r="466" s="219" customFormat="true" ht="15.75" hidden="false" customHeight="false" outlineLevel="0" collapsed="false">
      <c r="B466" s="242"/>
      <c r="C466" s="233"/>
      <c r="D466" s="231"/>
      <c r="E466" s="233"/>
      <c r="F466" s="233"/>
      <c r="G466" s="233"/>
      <c r="H466" s="233"/>
      <c r="I466" s="233"/>
      <c r="J466" s="233"/>
      <c r="K466" s="233"/>
      <c r="L466" s="233"/>
    </row>
    <row r="467" s="219" customFormat="true" ht="15.75" hidden="false" customHeight="false" outlineLevel="0" collapsed="false">
      <c r="B467" s="242"/>
      <c r="C467" s="233"/>
      <c r="D467" s="231"/>
      <c r="E467" s="233"/>
      <c r="F467" s="233"/>
      <c r="G467" s="233"/>
      <c r="H467" s="233"/>
      <c r="I467" s="233"/>
      <c r="J467" s="233"/>
      <c r="K467" s="233"/>
      <c r="L467" s="233"/>
    </row>
    <row r="468" s="219" customFormat="true" ht="15.75" hidden="false" customHeight="false" outlineLevel="0" collapsed="false">
      <c r="B468" s="242"/>
      <c r="C468" s="233"/>
      <c r="D468" s="231"/>
      <c r="E468" s="233"/>
      <c r="F468" s="233"/>
      <c r="G468" s="233"/>
      <c r="H468" s="233"/>
      <c r="I468" s="233"/>
      <c r="J468" s="233"/>
      <c r="K468" s="233"/>
      <c r="L468" s="233"/>
    </row>
    <row r="469" s="219" customFormat="true" ht="15.75" hidden="false" customHeight="false" outlineLevel="0" collapsed="false">
      <c r="B469" s="242"/>
      <c r="C469" s="233"/>
      <c r="D469" s="231"/>
      <c r="E469" s="233"/>
      <c r="F469" s="233"/>
      <c r="G469" s="233"/>
      <c r="H469" s="233"/>
      <c r="I469" s="233"/>
      <c r="J469" s="233"/>
      <c r="K469" s="233"/>
      <c r="L469" s="233"/>
    </row>
    <row r="470" s="219" customFormat="true" ht="15.75" hidden="false" customHeight="false" outlineLevel="0" collapsed="false">
      <c r="B470" s="242"/>
      <c r="C470" s="233"/>
      <c r="D470" s="231"/>
      <c r="E470" s="233"/>
      <c r="F470" s="233"/>
      <c r="G470" s="233"/>
      <c r="H470" s="233"/>
      <c r="I470" s="233"/>
      <c r="J470" s="233"/>
      <c r="K470" s="233"/>
      <c r="L470" s="233"/>
    </row>
    <row r="471" s="219" customFormat="true" ht="15.75" hidden="false" customHeight="false" outlineLevel="0" collapsed="false">
      <c r="B471" s="242"/>
      <c r="C471" s="233"/>
      <c r="D471" s="231"/>
      <c r="E471" s="233"/>
      <c r="F471" s="233"/>
      <c r="G471" s="233"/>
      <c r="H471" s="233"/>
      <c r="I471" s="233"/>
      <c r="J471" s="233"/>
      <c r="K471" s="233"/>
      <c r="L471" s="233"/>
    </row>
    <row r="472" s="219" customFormat="true" ht="15.75" hidden="false" customHeight="false" outlineLevel="0" collapsed="false">
      <c r="B472" s="242"/>
      <c r="C472" s="233"/>
      <c r="D472" s="231"/>
      <c r="E472" s="233"/>
      <c r="F472" s="233"/>
      <c r="G472" s="233"/>
      <c r="H472" s="233"/>
      <c r="I472" s="233"/>
      <c r="J472" s="233"/>
      <c r="K472" s="233"/>
      <c r="L472" s="233"/>
    </row>
    <row r="473" s="219" customFormat="true" ht="15.75" hidden="false" customHeight="false" outlineLevel="0" collapsed="false">
      <c r="B473" s="242"/>
      <c r="C473" s="233"/>
      <c r="D473" s="231"/>
      <c r="E473" s="233"/>
      <c r="F473" s="233"/>
      <c r="G473" s="233"/>
      <c r="H473" s="233"/>
      <c r="I473" s="233"/>
      <c r="J473" s="233"/>
      <c r="K473" s="233"/>
      <c r="L473" s="233"/>
    </row>
    <row r="474" s="219" customFormat="true" ht="15.75" hidden="false" customHeight="false" outlineLevel="0" collapsed="false">
      <c r="B474" s="242"/>
      <c r="C474" s="233"/>
      <c r="D474" s="231"/>
      <c r="E474" s="233"/>
      <c r="F474" s="233"/>
      <c r="G474" s="233"/>
      <c r="H474" s="233"/>
      <c r="I474" s="233"/>
      <c r="J474" s="233"/>
      <c r="K474" s="233"/>
      <c r="L474" s="233"/>
    </row>
    <row r="475" s="219" customFormat="true" ht="15.75" hidden="false" customHeight="false" outlineLevel="0" collapsed="false">
      <c r="B475" s="242"/>
      <c r="C475" s="233"/>
      <c r="D475" s="231"/>
      <c r="E475" s="233"/>
      <c r="F475" s="233"/>
      <c r="G475" s="233"/>
      <c r="H475" s="233"/>
      <c r="I475" s="233"/>
      <c r="J475" s="233"/>
      <c r="K475" s="233"/>
      <c r="L475" s="233"/>
    </row>
    <row r="476" s="219" customFormat="true" ht="15.75" hidden="false" customHeight="false" outlineLevel="0" collapsed="false">
      <c r="B476" s="242"/>
      <c r="C476" s="233"/>
      <c r="D476" s="231"/>
      <c r="E476" s="233"/>
      <c r="F476" s="233"/>
      <c r="G476" s="233"/>
      <c r="H476" s="233"/>
      <c r="I476" s="233"/>
      <c r="J476" s="233"/>
      <c r="K476" s="233"/>
      <c r="L476" s="233"/>
    </row>
    <row r="477" s="219" customFormat="true" ht="15.75" hidden="false" customHeight="false" outlineLevel="0" collapsed="false">
      <c r="B477" s="242"/>
      <c r="C477" s="233"/>
      <c r="D477" s="231"/>
      <c r="E477" s="233"/>
      <c r="F477" s="233"/>
      <c r="G477" s="233"/>
      <c r="H477" s="233"/>
      <c r="I477" s="233"/>
      <c r="J477" s="233"/>
      <c r="K477" s="233"/>
      <c r="L477" s="233"/>
    </row>
    <row r="478" s="219" customFormat="true" ht="15.75" hidden="false" customHeight="false" outlineLevel="0" collapsed="false">
      <c r="B478" s="242"/>
      <c r="C478" s="233"/>
      <c r="D478" s="231"/>
      <c r="E478" s="233"/>
      <c r="F478" s="233"/>
      <c r="G478" s="233"/>
      <c r="H478" s="233"/>
      <c r="I478" s="233"/>
      <c r="J478" s="233"/>
      <c r="K478" s="233"/>
      <c r="L478" s="233"/>
    </row>
    <row r="479" s="219" customFormat="true" ht="15.75" hidden="false" customHeight="false" outlineLevel="0" collapsed="false">
      <c r="B479" s="242"/>
      <c r="C479" s="233"/>
      <c r="D479" s="231"/>
      <c r="E479" s="233"/>
      <c r="F479" s="233"/>
      <c r="G479" s="233"/>
      <c r="H479" s="233"/>
      <c r="I479" s="233"/>
      <c r="J479" s="233"/>
      <c r="K479" s="233"/>
      <c r="L479" s="233"/>
    </row>
    <row r="480" s="219" customFormat="true" ht="15.75" hidden="false" customHeight="false" outlineLevel="0" collapsed="false">
      <c r="B480" s="242"/>
      <c r="C480" s="233"/>
      <c r="D480" s="231"/>
      <c r="E480" s="233"/>
      <c r="F480" s="233"/>
      <c r="G480" s="233"/>
      <c r="H480" s="233"/>
      <c r="I480" s="233"/>
      <c r="J480" s="233"/>
      <c r="K480" s="233"/>
      <c r="L480" s="233"/>
    </row>
    <row r="481" s="219" customFormat="true" ht="15.75" hidden="false" customHeight="false" outlineLevel="0" collapsed="false">
      <c r="B481" s="242"/>
      <c r="C481" s="233"/>
      <c r="D481" s="231"/>
      <c r="E481" s="233"/>
      <c r="F481" s="233"/>
      <c r="G481" s="233"/>
      <c r="H481" s="233"/>
      <c r="I481" s="233"/>
      <c r="J481" s="233"/>
      <c r="K481" s="233"/>
      <c r="L481" s="233"/>
    </row>
    <row r="482" s="219" customFormat="true" ht="15.75" hidden="false" customHeight="false" outlineLevel="0" collapsed="false">
      <c r="B482" s="242"/>
      <c r="C482" s="233"/>
      <c r="D482" s="231"/>
      <c r="E482" s="233"/>
      <c r="F482" s="233"/>
      <c r="G482" s="233"/>
      <c r="H482" s="233"/>
      <c r="I482" s="233"/>
      <c r="J482" s="233"/>
      <c r="K482" s="233"/>
      <c r="L482" s="233"/>
    </row>
    <row r="483" s="219" customFormat="true" ht="15.75" hidden="false" customHeight="false" outlineLevel="0" collapsed="false">
      <c r="B483" s="242"/>
      <c r="C483" s="233"/>
      <c r="D483" s="231"/>
      <c r="E483" s="233"/>
      <c r="F483" s="233"/>
      <c r="G483" s="233"/>
      <c r="H483" s="233"/>
      <c r="I483" s="233"/>
      <c r="J483" s="233"/>
      <c r="K483" s="233"/>
      <c r="L483" s="233"/>
    </row>
    <row r="484" s="219" customFormat="true" ht="15.75" hidden="false" customHeight="false" outlineLevel="0" collapsed="false">
      <c r="B484" s="242"/>
      <c r="C484" s="233"/>
      <c r="D484" s="231"/>
      <c r="E484" s="233"/>
      <c r="F484" s="233"/>
      <c r="G484" s="233"/>
      <c r="H484" s="233"/>
      <c r="I484" s="233"/>
      <c r="J484" s="233"/>
      <c r="K484" s="233"/>
      <c r="L484" s="233"/>
    </row>
    <row r="485" s="219" customFormat="true" ht="15.75" hidden="false" customHeight="false" outlineLevel="0" collapsed="false">
      <c r="B485" s="242"/>
      <c r="C485" s="233"/>
      <c r="D485" s="231"/>
      <c r="E485" s="233"/>
      <c r="F485" s="233"/>
      <c r="G485" s="233"/>
      <c r="H485" s="233"/>
      <c r="I485" s="233"/>
      <c r="J485" s="233"/>
      <c r="K485" s="233"/>
      <c r="L485" s="233"/>
    </row>
    <row r="486" s="219" customFormat="true" ht="15.75" hidden="false" customHeight="false" outlineLevel="0" collapsed="false">
      <c r="B486" s="242"/>
      <c r="C486" s="233"/>
      <c r="D486" s="231"/>
      <c r="E486" s="233"/>
      <c r="F486" s="233"/>
      <c r="G486" s="233"/>
      <c r="H486" s="233"/>
      <c r="I486" s="233"/>
      <c r="J486" s="233"/>
      <c r="K486" s="233"/>
      <c r="L486" s="233"/>
    </row>
    <row r="487" s="219" customFormat="true" ht="15.75" hidden="false" customHeight="false" outlineLevel="0" collapsed="false">
      <c r="B487" s="242"/>
      <c r="C487" s="233"/>
      <c r="D487" s="231"/>
      <c r="E487" s="233"/>
      <c r="F487" s="233"/>
      <c r="G487" s="233"/>
      <c r="H487" s="233"/>
      <c r="I487" s="233"/>
      <c r="J487" s="233"/>
      <c r="K487" s="233"/>
      <c r="L487" s="233"/>
    </row>
    <row r="488" s="219" customFormat="true" ht="15.75" hidden="false" customHeight="false" outlineLevel="0" collapsed="false">
      <c r="B488" s="242"/>
      <c r="C488" s="233"/>
      <c r="D488" s="231"/>
      <c r="E488" s="233"/>
      <c r="F488" s="233"/>
      <c r="G488" s="233"/>
      <c r="H488" s="233"/>
      <c r="I488" s="233"/>
      <c r="J488" s="233"/>
      <c r="K488" s="233"/>
      <c r="L488" s="233"/>
    </row>
    <row r="489" s="219" customFormat="true" ht="15.75" hidden="false" customHeight="false" outlineLevel="0" collapsed="false">
      <c r="B489" s="242"/>
      <c r="C489" s="233"/>
      <c r="D489" s="231"/>
      <c r="E489" s="233"/>
      <c r="F489" s="233"/>
      <c r="G489" s="233"/>
      <c r="H489" s="233"/>
      <c r="I489" s="233"/>
      <c r="J489" s="233"/>
      <c r="K489" s="233"/>
      <c r="L489" s="233"/>
    </row>
    <row r="490" s="219" customFormat="true" ht="15.75" hidden="false" customHeight="false" outlineLevel="0" collapsed="false">
      <c r="B490" s="242"/>
      <c r="C490" s="233"/>
      <c r="D490" s="231"/>
      <c r="E490" s="233"/>
      <c r="F490" s="233"/>
      <c r="G490" s="233"/>
      <c r="H490" s="233"/>
      <c r="I490" s="233"/>
      <c r="J490" s="233"/>
      <c r="K490" s="233"/>
      <c r="L490" s="233"/>
    </row>
    <row r="491" s="219" customFormat="true" ht="15.75" hidden="false" customHeight="false" outlineLevel="0" collapsed="false">
      <c r="B491" s="242"/>
      <c r="C491" s="233"/>
      <c r="D491" s="231"/>
      <c r="E491" s="233"/>
      <c r="F491" s="233"/>
      <c r="G491" s="233"/>
      <c r="H491" s="233"/>
      <c r="I491" s="233"/>
      <c r="J491" s="233"/>
      <c r="K491" s="233"/>
      <c r="L491" s="233"/>
    </row>
    <row r="492" s="219" customFormat="true" ht="15.75" hidden="false" customHeight="false" outlineLevel="0" collapsed="false">
      <c r="B492" s="242"/>
      <c r="C492" s="233"/>
      <c r="D492" s="231"/>
      <c r="E492" s="233"/>
      <c r="F492" s="233"/>
      <c r="G492" s="233"/>
      <c r="H492" s="233"/>
      <c r="I492" s="233"/>
      <c r="J492" s="233"/>
      <c r="K492" s="233"/>
      <c r="L492" s="233"/>
    </row>
    <row r="493" s="219" customFormat="true" ht="15.75" hidden="false" customHeight="false" outlineLevel="0" collapsed="false">
      <c r="B493" s="242"/>
      <c r="C493" s="233"/>
      <c r="D493" s="231"/>
      <c r="E493" s="233"/>
      <c r="F493" s="233"/>
      <c r="G493" s="233"/>
      <c r="H493" s="233"/>
      <c r="I493" s="233"/>
      <c r="J493" s="233"/>
      <c r="K493" s="233"/>
      <c r="L493" s="233"/>
    </row>
    <row r="494" s="219" customFormat="true" ht="15.75" hidden="false" customHeight="false" outlineLevel="0" collapsed="false">
      <c r="B494" s="242"/>
      <c r="C494" s="233"/>
      <c r="D494" s="231"/>
      <c r="E494" s="233"/>
      <c r="F494" s="233"/>
      <c r="G494" s="233"/>
      <c r="H494" s="233"/>
      <c r="I494" s="233"/>
      <c r="J494" s="233"/>
      <c r="K494" s="233"/>
      <c r="L494" s="233"/>
    </row>
    <row r="495" s="219" customFormat="true" ht="15.75" hidden="false" customHeight="false" outlineLevel="0" collapsed="false">
      <c r="B495" s="242"/>
      <c r="C495" s="233"/>
      <c r="D495" s="231"/>
      <c r="E495" s="233"/>
      <c r="F495" s="233"/>
      <c r="G495" s="233"/>
      <c r="H495" s="233"/>
      <c r="I495" s="233"/>
      <c r="J495" s="233"/>
      <c r="K495" s="233"/>
      <c r="L495" s="233"/>
    </row>
    <row r="496" s="219" customFormat="true" ht="15.75" hidden="false" customHeight="false" outlineLevel="0" collapsed="false">
      <c r="B496" s="242"/>
      <c r="C496" s="233"/>
      <c r="D496" s="231"/>
      <c r="E496" s="233"/>
      <c r="F496" s="233"/>
      <c r="G496" s="233"/>
      <c r="H496" s="233"/>
      <c r="I496" s="233"/>
      <c r="J496" s="233"/>
      <c r="K496" s="233"/>
      <c r="L496" s="233"/>
    </row>
    <row r="497" s="219" customFormat="true" ht="15.75" hidden="false" customHeight="false" outlineLevel="0" collapsed="false">
      <c r="B497" s="242"/>
      <c r="C497" s="233"/>
      <c r="D497" s="231"/>
      <c r="E497" s="233"/>
      <c r="F497" s="233"/>
      <c r="G497" s="233"/>
      <c r="H497" s="233"/>
      <c r="I497" s="233"/>
      <c r="J497" s="233"/>
      <c r="K497" s="233"/>
      <c r="L497" s="233"/>
    </row>
    <row r="498" s="219" customFormat="true" ht="15.75" hidden="false" customHeight="false" outlineLevel="0" collapsed="false">
      <c r="B498" s="242"/>
      <c r="C498" s="233"/>
      <c r="D498" s="231"/>
      <c r="E498" s="233"/>
      <c r="F498" s="233"/>
      <c r="G498" s="233"/>
      <c r="H498" s="233"/>
      <c r="I498" s="233"/>
      <c r="J498" s="233"/>
      <c r="K498" s="233"/>
      <c r="L498" s="233"/>
    </row>
    <row r="499" s="219" customFormat="true" ht="15.75" hidden="false" customHeight="false" outlineLevel="0" collapsed="false">
      <c r="B499" s="242"/>
      <c r="C499" s="233"/>
      <c r="D499" s="231"/>
      <c r="E499" s="233"/>
      <c r="F499" s="233"/>
      <c r="G499" s="233"/>
      <c r="H499" s="233"/>
      <c r="I499" s="233"/>
      <c r="J499" s="233"/>
      <c r="K499" s="233"/>
      <c r="L499" s="233"/>
    </row>
    <row r="500" s="219" customFormat="true" ht="15.75" hidden="false" customHeight="false" outlineLevel="0" collapsed="false">
      <c r="B500" s="242"/>
      <c r="C500" s="233"/>
      <c r="D500" s="231"/>
      <c r="E500" s="233"/>
      <c r="F500" s="233"/>
      <c r="G500" s="233"/>
      <c r="H500" s="233"/>
      <c r="I500" s="233"/>
      <c r="J500" s="233"/>
      <c r="K500" s="233"/>
      <c r="L500" s="233"/>
    </row>
    <row r="501" s="219" customFormat="true" ht="15.75" hidden="false" customHeight="false" outlineLevel="0" collapsed="false">
      <c r="B501" s="242"/>
      <c r="C501" s="233"/>
      <c r="D501" s="231"/>
      <c r="E501" s="233"/>
      <c r="F501" s="233"/>
      <c r="G501" s="233"/>
      <c r="H501" s="233"/>
      <c r="I501" s="233"/>
      <c r="J501" s="233"/>
      <c r="K501" s="233"/>
      <c r="L501" s="233"/>
    </row>
    <row r="502" s="219" customFormat="true" ht="15.75" hidden="false" customHeight="false" outlineLevel="0" collapsed="false">
      <c r="B502" s="242"/>
      <c r="C502" s="233"/>
      <c r="D502" s="231"/>
      <c r="E502" s="233"/>
      <c r="F502" s="233"/>
      <c r="G502" s="233"/>
      <c r="H502" s="233"/>
      <c r="I502" s="233"/>
      <c r="J502" s="233"/>
      <c r="K502" s="233"/>
      <c r="L502" s="233"/>
    </row>
    <row r="503" s="219" customFormat="true" ht="15.75" hidden="false" customHeight="false" outlineLevel="0" collapsed="false">
      <c r="B503" s="242"/>
      <c r="C503" s="233"/>
      <c r="D503" s="231"/>
      <c r="E503" s="233"/>
      <c r="F503" s="233"/>
      <c r="G503" s="233"/>
      <c r="H503" s="233"/>
      <c r="I503" s="233"/>
      <c r="J503" s="233"/>
      <c r="K503" s="233"/>
      <c r="L503" s="233"/>
    </row>
    <row r="504" s="219" customFormat="true" ht="15.75" hidden="false" customHeight="false" outlineLevel="0" collapsed="false">
      <c r="B504" s="242"/>
      <c r="C504" s="233"/>
      <c r="D504" s="231"/>
      <c r="E504" s="233"/>
      <c r="F504" s="233"/>
      <c r="G504" s="233"/>
      <c r="H504" s="233"/>
      <c r="I504" s="233"/>
      <c r="J504" s="233"/>
      <c r="K504" s="233"/>
      <c r="L504" s="233"/>
    </row>
    <row r="505" s="219" customFormat="true" ht="15.75" hidden="false" customHeight="false" outlineLevel="0" collapsed="false">
      <c r="B505" s="242"/>
      <c r="C505" s="233"/>
      <c r="D505" s="231"/>
      <c r="E505" s="233"/>
      <c r="F505" s="233"/>
      <c r="G505" s="233"/>
      <c r="H505" s="233"/>
      <c r="I505" s="233"/>
      <c r="J505" s="233"/>
      <c r="K505" s="233"/>
      <c r="L505" s="233"/>
    </row>
    <row r="506" s="219" customFormat="true" ht="15.75" hidden="false" customHeight="false" outlineLevel="0" collapsed="false">
      <c r="B506" s="242"/>
      <c r="C506" s="233"/>
      <c r="D506" s="231"/>
      <c r="E506" s="233"/>
      <c r="F506" s="233"/>
      <c r="G506" s="233"/>
      <c r="H506" s="233"/>
      <c r="I506" s="233"/>
      <c r="J506" s="233"/>
      <c r="K506" s="233"/>
      <c r="L506" s="233"/>
    </row>
    <row r="507" s="219" customFormat="true" ht="15.75" hidden="false" customHeight="false" outlineLevel="0" collapsed="false">
      <c r="B507" s="242"/>
      <c r="C507" s="233"/>
      <c r="D507" s="231"/>
      <c r="E507" s="233"/>
      <c r="F507" s="233"/>
      <c r="G507" s="233"/>
      <c r="H507" s="233"/>
      <c r="I507" s="233"/>
      <c r="J507" s="233"/>
      <c r="K507" s="233"/>
      <c r="L507" s="233"/>
    </row>
    <row r="508" s="219" customFormat="true" ht="15.75" hidden="false" customHeight="false" outlineLevel="0" collapsed="false">
      <c r="B508" s="242"/>
      <c r="C508" s="233"/>
      <c r="D508" s="231"/>
      <c r="E508" s="233"/>
      <c r="F508" s="233"/>
      <c r="G508" s="233"/>
      <c r="H508" s="233"/>
      <c r="I508" s="233"/>
      <c r="J508" s="233"/>
      <c r="K508" s="233"/>
      <c r="L508" s="233"/>
    </row>
    <row r="509" s="219" customFormat="true" ht="15.75" hidden="false" customHeight="false" outlineLevel="0" collapsed="false">
      <c r="B509" s="242"/>
      <c r="C509" s="233"/>
      <c r="D509" s="231"/>
      <c r="E509" s="233"/>
      <c r="F509" s="233"/>
      <c r="G509" s="233"/>
      <c r="H509" s="233"/>
      <c r="I509" s="233"/>
      <c r="J509" s="233"/>
      <c r="K509" s="233"/>
      <c r="L509" s="233"/>
    </row>
    <row r="510" s="219" customFormat="true" ht="15.75" hidden="false" customHeight="false" outlineLevel="0" collapsed="false">
      <c r="B510" s="242"/>
      <c r="C510" s="233"/>
      <c r="D510" s="231"/>
      <c r="E510" s="233"/>
      <c r="F510" s="233"/>
      <c r="G510" s="233"/>
      <c r="H510" s="233"/>
      <c r="I510" s="233"/>
      <c r="J510" s="233"/>
      <c r="K510" s="233"/>
      <c r="L510" s="233"/>
    </row>
    <row r="511" customFormat="false" ht="15.75" hidden="false" customHeight="false" outlineLevel="0" collapsed="false">
      <c r="A511" s="218"/>
      <c r="C511" s="233"/>
      <c r="D511" s="231"/>
    </row>
    <row r="512" customFormat="false" ht="34.5" hidden="false" customHeight="false" outlineLevel="0" collapsed="false">
      <c r="A512" s="237"/>
      <c r="D512" s="231"/>
    </row>
    <row r="513" customFormat="false" ht="20.25" hidden="false" customHeight="true" outlineLevel="0" collapsed="false">
      <c r="A513" s="237"/>
      <c r="D513" s="231"/>
    </row>
    <row r="514" customFormat="false" ht="15.75" hidden="false" customHeight="false" outlineLevel="0" collapsed="false">
      <c r="C514" s="234"/>
      <c r="D514" s="231"/>
    </row>
    <row r="515" customFormat="false" ht="15.75" hidden="false" customHeight="false" outlineLevel="0" collapsed="false">
      <c r="C515" s="234"/>
      <c r="D515" s="231"/>
    </row>
    <row r="516" customFormat="false" ht="15.75" hidden="false" customHeight="false" outlineLevel="0" collapsed="false">
      <c r="C516" s="234"/>
      <c r="D516" s="231"/>
    </row>
    <row r="517" customFormat="false" ht="15.75" hidden="false" customHeight="false" outlineLevel="0" collapsed="false">
      <c r="C517" s="234"/>
      <c r="D517" s="231"/>
    </row>
    <row r="518" customFormat="false" ht="15.75" hidden="false" customHeight="false" outlineLevel="0" collapsed="false">
      <c r="C518" s="234"/>
      <c r="D518" s="231"/>
    </row>
    <row r="519" customFormat="false" ht="15.75" hidden="false" customHeight="false" outlineLevel="0" collapsed="false">
      <c r="C519" s="234"/>
      <c r="D519" s="231"/>
    </row>
    <row r="520" customFormat="false" ht="15.75" hidden="false" customHeight="false" outlineLevel="0" collapsed="false">
      <c r="C520" s="234"/>
      <c r="D520" s="231"/>
    </row>
    <row r="521" customFormat="false" ht="15.75" hidden="false" customHeight="false" outlineLevel="0" collapsed="false">
      <c r="C521" s="234"/>
      <c r="D521" s="231"/>
    </row>
    <row r="522" customFormat="false" ht="15.75" hidden="false" customHeight="false" outlineLevel="0" collapsed="false">
      <c r="C522" s="234"/>
      <c r="D522" s="231"/>
    </row>
    <row r="523" customFormat="false" ht="15.75" hidden="false" customHeight="false" outlineLevel="0" collapsed="false">
      <c r="C523" s="234"/>
      <c r="D523" s="231"/>
    </row>
    <row r="524" customFormat="false" ht="15.75" hidden="false" customHeight="false" outlineLevel="0" collapsed="false">
      <c r="C524" s="234"/>
      <c r="D524" s="231"/>
    </row>
    <row r="525" customFormat="false" ht="15.75" hidden="false" customHeight="false" outlineLevel="0" collapsed="false">
      <c r="C525" s="234"/>
      <c r="D525" s="231"/>
    </row>
    <row r="526" customFormat="false" ht="15.75" hidden="false" customHeight="false" outlineLevel="0" collapsed="false">
      <c r="C526" s="234"/>
      <c r="D526" s="231"/>
    </row>
    <row r="527" customFormat="false" ht="15.75" hidden="false" customHeight="false" outlineLevel="0" collapsed="false">
      <c r="C527" s="234"/>
      <c r="D527" s="231"/>
    </row>
    <row r="528" customFormat="false" ht="15.75" hidden="false" customHeight="false" outlineLevel="0" collapsed="false">
      <c r="C528" s="234"/>
      <c r="D528" s="231"/>
    </row>
    <row r="529" customFormat="false" ht="15.75" hidden="false" customHeight="false" outlineLevel="0" collapsed="false">
      <c r="C529" s="233"/>
      <c r="D529" s="231"/>
      <c r="E529" s="243"/>
      <c r="F529" s="243"/>
      <c r="G529" s="243"/>
    </row>
    <row r="530" customFormat="false" ht="15.75" hidden="false" customHeight="false" outlineLevel="0" collapsed="false">
      <c r="C530" s="233"/>
      <c r="D530" s="231"/>
      <c r="E530" s="243"/>
      <c r="F530" s="243"/>
      <c r="G530" s="243"/>
    </row>
    <row r="531" customFormat="false" ht="15.75" hidden="false" customHeight="false" outlineLevel="0" collapsed="false">
      <c r="C531" s="233"/>
      <c r="D531" s="231"/>
      <c r="E531" s="243"/>
      <c r="F531" s="243"/>
      <c r="G531" s="243"/>
    </row>
    <row r="532" customFormat="false" ht="15.75" hidden="false" customHeight="false" outlineLevel="0" collapsed="false">
      <c r="C532" s="233"/>
      <c r="D532" s="231"/>
      <c r="E532" s="243"/>
      <c r="F532" s="243"/>
      <c r="G532" s="243"/>
    </row>
    <row r="533" customFormat="false" ht="15.75" hidden="false" customHeight="false" outlineLevel="0" collapsed="false">
      <c r="C533" s="233"/>
      <c r="D533" s="231"/>
      <c r="E533" s="243"/>
      <c r="F533" s="243"/>
      <c r="G533" s="243"/>
    </row>
    <row r="534" customFormat="false" ht="15.75" hidden="false" customHeight="false" outlineLevel="0" collapsed="false">
      <c r="C534" s="233"/>
      <c r="D534" s="231"/>
      <c r="E534" s="243"/>
      <c r="F534" s="243"/>
      <c r="G534" s="243"/>
    </row>
    <row r="535" customFormat="false" ht="15.75" hidden="false" customHeight="false" outlineLevel="0" collapsed="false">
      <c r="C535" s="233"/>
      <c r="D535" s="231"/>
      <c r="E535" s="243"/>
      <c r="F535" s="243"/>
      <c r="G535" s="243"/>
    </row>
    <row r="536" customFormat="false" ht="15.75" hidden="false" customHeight="false" outlineLevel="0" collapsed="false">
      <c r="C536" s="233"/>
      <c r="D536" s="231"/>
      <c r="E536" s="243"/>
      <c r="F536" s="243"/>
      <c r="G536" s="243"/>
    </row>
    <row r="537" customFormat="false" ht="15.75" hidden="false" customHeight="false" outlineLevel="0" collapsed="false">
      <c r="C537" s="233"/>
      <c r="D537" s="231"/>
      <c r="E537" s="243"/>
      <c r="F537" s="243"/>
      <c r="G537" s="243"/>
      <c r="H537" s="243"/>
      <c r="I537" s="243"/>
    </row>
    <row r="538" customFormat="false" ht="15.75" hidden="false" customHeight="false" outlineLevel="0" collapsed="false">
      <c r="C538" s="233"/>
      <c r="D538" s="231"/>
      <c r="E538" s="243"/>
      <c r="F538" s="243"/>
      <c r="G538" s="243"/>
      <c r="H538" s="243"/>
      <c r="I538" s="243"/>
    </row>
    <row r="539" customFormat="false" ht="15.75" hidden="false" customHeight="false" outlineLevel="0" collapsed="false">
      <c r="C539" s="233"/>
      <c r="D539" s="231"/>
      <c r="E539" s="243"/>
      <c r="F539" s="243"/>
      <c r="G539" s="243"/>
      <c r="H539" s="243"/>
      <c r="I539" s="243"/>
    </row>
    <row r="540" customFormat="false" ht="15.75" hidden="false" customHeight="false" outlineLevel="0" collapsed="false">
      <c r="C540" s="233"/>
      <c r="D540" s="231"/>
      <c r="E540" s="243"/>
      <c r="F540" s="243"/>
      <c r="G540" s="243"/>
      <c r="H540" s="243"/>
      <c r="I540" s="243"/>
    </row>
    <row r="541" customFormat="false" ht="15.75" hidden="false" customHeight="false" outlineLevel="0" collapsed="false">
      <c r="C541" s="233"/>
      <c r="D541" s="231"/>
      <c r="E541" s="243"/>
      <c r="F541" s="243"/>
      <c r="G541" s="243"/>
      <c r="H541" s="243"/>
      <c r="I541" s="243"/>
    </row>
    <row r="542" customFormat="false" ht="15.75" hidden="false" customHeight="false" outlineLevel="0" collapsed="false">
      <c r="C542" s="233"/>
      <c r="D542" s="231"/>
      <c r="E542" s="243"/>
      <c r="F542" s="243"/>
      <c r="G542" s="243"/>
      <c r="H542" s="243"/>
      <c r="I542" s="243"/>
    </row>
    <row r="543" customFormat="false" ht="15.75" hidden="false" customHeight="false" outlineLevel="0" collapsed="false">
      <c r="C543" s="233"/>
      <c r="D543" s="231"/>
      <c r="E543" s="243"/>
      <c r="F543" s="243"/>
      <c r="G543" s="243"/>
      <c r="H543" s="243"/>
      <c r="I543" s="243"/>
    </row>
    <row r="544" customFormat="false" ht="15.75" hidden="false" customHeight="false" outlineLevel="0" collapsed="false">
      <c r="C544" s="233"/>
      <c r="D544" s="231"/>
      <c r="E544" s="243"/>
      <c r="F544" s="243"/>
      <c r="G544" s="243"/>
      <c r="H544" s="243"/>
      <c r="I544" s="243"/>
    </row>
    <row r="545" customFormat="false" ht="15.75" hidden="false" customHeight="false" outlineLevel="0" collapsed="false">
      <c r="C545" s="233"/>
      <c r="D545" s="231"/>
      <c r="E545" s="243"/>
      <c r="F545" s="243"/>
      <c r="G545" s="243"/>
      <c r="H545" s="243"/>
      <c r="I545" s="243"/>
    </row>
    <row r="546" customFormat="false" ht="15.75" hidden="false" customHeight="false" outlineLevel="0" collapsed="false">
      <c r="C546" s="233"/>
      <c r="D546" s="231"/>
      <c r="E546" s="243"/>
      <c r="F546" s="243"/>
      <c r="G546" s="243"/>
      <c r="H546" s="243"/>
      <c r="I546" s="243"/>
    </row>
    <row r="547" customFormat="false" ht="15.75" hidden="false" customHeight="false" outlineLevel="0" collapsed="false">
      <c r="C547" s="233"/>
      <c r="D547" s="231"/>
      <c r="E547" s="243"/>
      <c r="F547" s="243"/>
      <c r="G547" s="243"/>
      <c r="H547" s="243"/>
      <c r="I547" s="243"/>
    </row>
    <row r="548" customFormat="false" ht="15.75" hidden="false" customHeight="false" outlineLevel="0" collapsed="false">
      <c r="C548" s="233"/>
      <c r="D548" s="231"/>
      <c r="E548" s="243"/>
      <c r="F548" s="243"/>
      <c r="G548" s="243"/>
      <c r="H548" s="243"/>
      <c r="I548" s="243"/>
    </row>
    <row r="549" customFormat="false" ht="15.75" hidden="false" customHeight="false" outlineLevel="0" collapsed="false">
      <c r="C549" s="233"/>
      <c r="D549" s="231"/>
      <c r="E549" s="243"/>
      <c r="F549" s="243"/>
      <c r="G549" s="243"/>
      <c r="H549" s="243"/>
      <c r="I549" s="243"/>
    </row>
    <row r="550" customFormat="false" ht="15.75" hidden="false" customHeight="false" outlineLevel="0" collapsed="false">
      <c r="C550" s="233"/>
      <c r="D550" s="231"/>
      <c r="E550" s="243"/>
      <c r="F550" s="243"/>
      <c r="G550" s="243"/>
      <c r="H550" s="243"/>
      <c r="I550" s="243"/>
    </row>
    <row r="551" customFormat="false" ht="15.75" hidden="false" customHeight="false" outlineLevel="0" collapsed="false">
      <c r="C551" s="233"/>
      <c r="D551" s="231"/>
      <c r="E551" s="243"/>
      <c r="F551" s="243"/>
      <c r="G551" s="243"/>
      <c r="H551" s="243"/>
      <c r="I551" s="243"/>
    </row>
    <row r="552" customFormat="false" ht="15.75" hidden="false" customHeight="false" outlineLevel="0" collapsed="false">
      <c r="C552" s="233"/>
      <c r="D552" s="231"/>
      <c r="E552" s="243"/>
      <c r="F552" s="243"/>
      <c r="G552" s="243"/>
      <c r="H552" s="243"/>
      <c r="I552" s="243"/>
    </row>
    <row r="553" customFormat="false" ht="15.75" hidden="false" customHeight="false" outlineLevel="0" collapsed="false">
      <c r="C553" s="233"/>
      <c r="D553" s="231"/>
      <c r="E553" s="243"/>
      <c r="F553" s="243"/>
      <c r="G553" s="243"/>
      <c r="H553" s="243"/>
      <c r="I553" s="243"/>
    </row>
    <row r="554" customFormat="false" ht="15.75" hidden="false" customHeight="false" outlineLevel="0" collapsed="false">
      <c r="C554" s="233"/>
      <c r="D554" s="231"/>
      <c r="E554" s="243"/>
      <c r="F554" s="243"/>
      <c r="G554" s="243"/>
      <c r="H554" s="243"/>
      <c r="I554" s="243"/>
    </row>
    <row r="555" customFormat="false" ht="15.75" hidden="false" customHeight="false" outlineLevel="0" collapsed="false">
      <c r="C555" s="233"/>
      <c r="D555" s="231"/>
      <c r="E555" s="243"/>
      <c r="F555" s="243"/>
      <c r="G555" s="243"/>
      <c r="H555" s="243"/>
      <c r="I555" s="243"/>
    </row>
    <row r="556" customFormat="false" ht="15.75" hidden="false" customHeight="false" outlineLevel="0" collapsed="false">
      <c r="C556" s="233"/>
      <c r="D556" s="231"/>
      <c r="E556" s="243"/>
      <c r="F556" s="243"/>
      <c r="G556" s="243"/>
      <c r="H556" s="243"/>
      <c r="I556" s="243"/>
    </row>
    <row r="557" customFormat="false" ht="15.75" hidden="false" customHeight="false" outlineLevel="0" collapsed="false">
      <c r="C557" s="233"/>
      <c r="D557" s="231"/>
      <c r="E557" s="243"/>
      <c r="F557" s="243"/>
      <c r="G557" s="243"/>
      <c r="H557" s="243"/>
      <c r="I557" s="243"/>
    </row>
    <row r="558" customFormat="false" ht="15.75" hidden="false" customHeight="false" outlineLevel="0" collapsed="false">
      <c r="C558" s="233"/>
      <c r="D558" s="231"/>
      <c r="E558" s="243"/>
      <c r="F558" s="243"/>
      <c r="G558" s="243"/>
      <c r="H558" s="243"/>
      <c r="I558" s="243"/>
    </row>
    <row r="559" customFormat="false" ht="15.75" hidden="false" customHeight="false" outlineLevel="0" collapsed="false">
      <c r="C559" s="233"/>
      <c r="D559" s="231"/>
      <c r="E559" s="243"/>
      <c r="F559" s="243"/>
      <c r="G559" s="243"/>
      <c r="H559" s="243"/>
      <c r="I559" s="243"/>
    </row>
    <row r="560" customFormat="false" ht="15.75" hidden="false" customHeight="false" outlineLevel="0" collapsed="false">
      <c r="C560" s="233"/>
      <c r="D560" s="231"/>
      <c r="E560" s="243"/>
      <c r="F560" s="243"/>
      <c r="G560" s="243"/>
      <c r="H560" s="243"/>
      <c r="I560" s="243"/>
    </row>
    <row r="561" customFormat="false" ht="15.75" hidden="false" customHeight="false" outlineLevel="0" collapsed="false">
      <c r="C561" s="233"/>
      <c r="D561" s="231"/>
      <c r="E561" s="243"/>
      <c r="F561" s="243"/>
      <c r="G561" s="243"/>
      <c r="H561" s="243"/>
      <c r="I561" s="243"/>
    </row>
    <row r="562" customFormat="false" ht="15.75" hidden="false" customHeight="false" outlineLevel="0" collapsed="false">
      <c r="C562" s="233"/>
      <c r="D562" s="231"/>
      <c r="E562" s="243"/>
      <c r="F562" s="243"/>
      <c r="G562" s="243"/>
      <c r="H562" s="243"/>
      <c r="I562" s="243"/>
    </row>
    <row r="563" customFormat="false" ht="15.75" hidden="false" customHeight="false" outlineLevel="0" collapsed="false">
      <c r="C563" s="233"/>
      <c r="D563" s="231"/>
      <c r="E563" s="243"/>
      <c r="F563" s="243"/>
      <c r="G563" s="243"/>
      <c r="H563" s="243"/>
      <c r="I563" s="243"/>
    </row>
    <row r="564" customFormat="false" ht="15.75" hidden="false" customHeight="false" outlineLevel="0" collapsed="false">
      <c r="C564" s="233"/>
      <c r="D564" s="231"/>
      <c r="E564" s="243"/>
      <c r="F564" s="243"/>
      <c r="G564" s="243"/>
      <c r="H564" s="243"/>
      <c r="I564" s="243"/>
    </row>
    <row r="565" customFormat="false" ht="15.75" hidden="false" customHeight="false" outlineLevel="0" collapsed="false">
      <c r="C565" s="233"/>
      <c r="D565" s="231"/>
      <c r="E565" s="243"/>
      <c r="F565" s="243"/>
      <c r="G565" s="243"/>
      <c r="H565" s="243"/>
      <c r="I565" s="243"/>
    </row>
    <row r="566" customFormat="false" ht="15.75" hidden="false" customHeight="false" outlineLevel="0" collapsed="false">
      <c r="C566" s="233"/>
      <c r="D566" s="231"/>
      <c r="E566" s="243"/>
      <c r="F566" s="243"/>
      <c r="G566" s="243"/>
      <c r="H566" s="243"/>
      <c r="I566" s="243"/>
    </row>
    <row r="567" customFormat="false" ht="15.75" hidden="false" customHeight="false" outlineLevel="0" collapsed="false">
      <c r="C567" s="233"/>
      <c r="D567" s="231"/>
      <c r="E567" s="243"/>
      <c r="F567" s="243"/>
      <c r="G567" s="243"/>
      <c r="H567" s="243"/>
      <c r="I567" s="243"/>
    </row>
    <row r="568" customFormat="false" ht="15.75" hidden="false" customHeight="false" outlineLevel="0" collapsed="false">
      <c r="C568" s="233"/>
      <c r="D568" s="231"/>
      <c r="E568" s="243"/>
      <c r="F568" s="243"/>
      <c r="G568" s="243"/>
      <c r="H568" s="243"/>
      <c r="I568" s="243"/>
    </row>
    <row r="569" customFormat="false" ht="15.75" hidden="false" customHeight="false" outlineLevel="0" collapsed="false">
      <c r="C569" s="233"/>
      <c r="D569" s="231"/>
      <c r="E569" s="243"/>
      <c r="F569" s="243"/>
      <c r="G569" s="243"/>
      <c r="H569" s="243"/>
      <c r="I569" s="243"/>
    </row>
    <row r="570" customFormat="false" ht="15.75" hidden="false" customHeight="false" outlineLevel="0" collapsed="false">
      <c r="C570" s="233"/>
      <c r="D570" s="231"/>
      <c r="E570" s="243"/>
      <c r="F570" s="243"/>
      <c r="G570" s="243"/>
      <c r="H570" s="243"/>
      <c r="I570" s="243"/>
    </row>
    <row r="571" customFormat="false" ht="15.75" hidden="false" customHeight="false" outlineLevel="0" collapsed="false">
      <c r="C571" s="233"/>
      <c r="D571" s="231"/>
      <c r="E571" s="243"/>
      <c r="F571" s="243"/>
      <c r="G571" s="243"/>
      <c r="H571" s="243"/>
      <c r="I571" s="243"/>
    </row>
    <row r="572" customFormat="false" ht="15.75" hidden="false" customHeight="false" outlineLevel="0" collapsed="false">
      <c r="C572" s="233"/>
      <c r="D572" s="231"/>
      <c r="E572" s="243"/>
      <c r="F572" s="243"/>
      <c r="G572" s="243"/>
      <c r="H572" s="243"/>
      <c r="I572" s="243"/>
    </row>
    <row r="573" customFormat="false" ht="15.75" hidden="false" customHeight="false" outlineLevel="0" collapsed="false">
      <c r="C573" s="233"/>
      <c r="D573" s="231"/>
      <c r="E573" s="243"/>
      <c r="F573" s="243"/>
      <c r="G573" s="243"/>
      <c r="H573" s="243"/>
      <c r="I573" s="243"/>
    </row>
    <row r="574" customFormat="false" ht="15.75" hidden="false" customHeight="false" outlineLevel="0" collapsed="false">
      <c r="C574" s="233"/>
      <c r="D574" s="231"/>
      <c r="E574" s="243"/>
      <c r="F574" s="243"/>
      <c r="G574" s="243"/>
      <c r="H574" s="243"/>
      <c r="I574" s="243"/>
    </row>
    <row r="575" customFormat="false" ht="15.75" hidden="false" customHeight="false" outlineLevel="0" collapsed="false">
      <c r="C575" s="233"/>
      <c r="D575" s="231"/>
      <c r="E575" s="243"/>
      <c r="F575" s="243"/>
      <c r="G575" s="243"/>
      <c r="H575" s="243"/>
      <c r="I575" s="243"/>
    </row>
    <row r="576" customFormat="false" ht="15.75" hidden="false" customHeight="false" outlineLevel="0" collapsed="false">
      <c r="C576" s="233"/>
      <c r="D576" s="231"/>
      <c r="E576" s="243"/>
      <c r="F576" s="243"/>
      <c r="G576" s="243"/>
      <c r="H576" s="243"/>
      <c r="I576" s="243"/>
    </row>
    <row r="577" customFormat="false" ht="15.75" hidden="false" customHeight="false" outlineLevel="0" collapsed="false">
      <c r="C577" s="233"/>
      <c r="D577" s="231"/>
      <c r="E577" s="243"/>
      <c r="F577" s="243"/>
      <c r="G577" s="243"/>
      <c r="H577" s="243"/>
      <c r="I577" s="243"/>
    </row>
    <row r="578" customFormat="false" ht="15.75" hidden="false" customHeight="false" outlineLevel="0" collapsed="false">
      <c r="C578" s="233"/>
      <c r="D578" s="231"/>
      <c r="E578" s="243"/>
      <c r="F578" s="243"/>
      <c r="G578" s="243"/>
      <c r="H578" s="243"/>
      <c r="I578" s="243"/>
    </row>
    <row r="579" customFormat="false" ht="15.75" hidden="false" customHeight="false" outlineLevel="0" collapsed="false">
      <c r="C579" s="233"/>
      <c r="D579" s="231"/>
      <c r="E579" s="243"/>
      <c r="F579" s="243"/>
      <c r="G579" s="243"/>
      <c r="H579" s="243"/>
      <c r="I579" s="243"/>
    </row>
    <row r="580" customFormat="false" ht="15.75" hidden="false" customHeight="false" outlineLevel="0" collapsed="false">
      <c r="C580" s="233"/>
      <c r="D580" s="231"/>
      <c r="E580" s="243"/>
      <c r="F580" s="243"/>
      <c r="G580" s="243"/>
      <c r="H580" s="243"/>
      <c r="I580" s="243"/>
    </row>
    <row r="581" customFormat="false" ht="15.75" hidden="false" customHeight="false" outlineLevel="0" collapsed="false">
      <c r="C581" s="233"/>
      <c r="D581" s="231"/>
      <c r="E581" s="243"/>
      <c r="F581" s="243"/>
      <c r="G581" s="243"/>
      <c r="H581" s="243"/>
      <c r="I581" s="243"/>
    </row>
    <row r="582" customFormat="false" ht="15.75" hidden="false" customHeight="false" outlineLevel="0" collapsed="false">
      <c r="C582" s="233"/>
      <c r="D582" s="231"/>
      <c r="E582" s="243"/>
      <c r="F582" s="243"/>
      <c r="G582" s="243"/>
      <c r="H582" s="243"/>
      <c r="I582" s="243"/>
    </row>
    <row r="583" customFormat="false" ht="15.75" hidden="false" customHeight="false" outlineLevel="0" collapsed="false">
      <c r="C583" s="233"/>
      <c r="D583" s="231"/>
      <c r="E583" s="243"/>
      <c r="F583" s="243"/>
      <c r="G583" s="243"/>
      <c r="H583" s="243"/>
      <c r="I583" s="243"/>
    </row>
    <row r="584" customFormat="false" ht="15.75" hidden="false" customHeight="false" outlineLevel="0" collapsed="false">
      <c r="C584" s="233"/>
      <c r="D584" s="231"/>
      <c r="E584" s="243"/>
      <c r="F584" s="243"/>
      <c r="G584" s="243"/>
      <c r="H584" s="243"/>
      <c r="I584" s="243"/>
    </row>
    <row r="585" customFormat="false" ht="15.75" hidden="false" customHeight="false" outlineLevel="0" collapsed="false">
      <c r="C585" s="233"/>
      <c r="D585" s="231"/>
      <c r="E585" s="243"/>
      <c r="F585" s="243"/>
      <c r="G585" s="243"/>
      <c r="H585" s="243"/>
      <c r="I585" s="243"/>
    </row>
    <row r="586" customFormat="false" ht="15.75" hidden="false" customHeight="false" outlineLevel="0" collapsed="false">
      <c r="C586" s="233"/>
      <c r="D586" s="231"/>
      <c r="E586" s="243"/>
      <c r="F586" s="243"/>
      <c r="G586" s="243"/>
      <c r="H586" s="243"/>
      <c r="I586" s="243"/>
    </row>
    <row r="587" customFormat="false" ht="15.75" hidden="false" customHeight="false" outlineLevel="0" collapsed="false">
      <c r="C587" s="233"/>
      <c r="D587" s="231"/>
      <c r="E587" s="243"/>
      <c r="F587" s="243"/>
      <c r="G587" s="243"/>
      <c r="H587" s="243"/>
      <c r="I587" s="243"/>
    </row>
    <row r="588" customFormat="false" ht="15.75" hidden="false" customHeight="false" outlineLevel="0" collapsed="false">
      <c r="C588" s="233"/>
      <c r="D588" s="231"/>
      <c r="E588" s="243"/>
      <c r="F588" s="243"/>
      <c r="G588" s="243"/>
      <c r="H588" s="243"/>
      <c r="I588" s="243"/>
    </row>
    <row r="589" customFormat="false" ht="15.75" hidden="false" customHeight="false" outlineLevel="0" collapsed="false">
      <c r="C589" s="233"/>
      <c r="D589" s="231"/>
      <c r="E589" s="243"/>
      <c r="F589" s="243"/>
      <c r="G589" s="243"/>
      <c r="H589" s="243"/>
      <c r="I589" s="243"/>
    </row>
    <row r="590" customFormat="false" ht="15.75" hidden="false" customHeight="false" outlineLevel="0" collapsed="false">
      <c r="C590" s="233"/>
      <c r="D590" s="231"/>
      <c r="E590" s="243"/>
      <c r="F590" s="243"/>
      <c r="G590" s="243"/>
      <c r="H590" s="243"/>
      <c r="I590" s="243"/>
    </row>
    <row r="591" customFormat="false" ht="15.75" hidden="false" customHeight="false" outlineLevel="0" collapsed="false">
      <c r="C591" s="233"/>
      <c r="D591" s="231"/>
      <c r="E591" s="243"/>
      <c r="F591" s="243"/>
      <c r="G591" s="243"/>
      <c r="H591" s="243"/>
      <c r="I591" s="243"/>
    </row>
    <row r="592" customFormat="false" ht="15.75" hidden="false" customHeight="false" outlineLevel="0" collapsed="false">
      <c r="C592" s="233"/>
      <c r="D592" s="231"/>
      <c r="E592" s="243"/>
      <c r="F592" s="243"/>
      <c r="G592" s="243"/>
      <c r="H592" s="243"/>
      <c r="I592" s="243"/>
    </row>
    <row r="593" customFormat="false" ht="15.75" hidden="false" customHeight="false" outlineLevel="0" collapsed="false">
      <c r="C593" s="233"/>
      <c r="D593" s="231"/>
      <c r="E593" s="243"/>
      <c r="F593" s="243"/>
      <c r="G593" s="243"/>
      <c r="H593" s="243"/>
      <c r="I593" s="243"/>
    </row>
    <row r="594" customFormat="false" ht="15.75" hidden="false" customHeight="false" outlineLevel="0" collapsed="false">
      <c r="C594" s="233"/>
      <c r="D594" s="231"/>
      <c r="E594" s="243"/>
      <c r="F594" s="243"/>
      <c r="G594" s="243"/>
      <c r="H594" s="243"/>
      <c r="I594" s="243"/>
    </row>
    <row r="595" customFormat="false" ht="15.75" hidden="false" customHeight="false" outlineLevel="0" collapsed="false">
      <c r="C595" s="233"/>
      <c r="D595" s="231"/>
      <c r="E595" s="243"/>
      <c r="F595" s="243"/>
      <c r="G595" s="243"/>
      <c r="H595" s="243"/>
      <c r="I595" s="243"/>
    </row>
    <row r="596" customFormat="false" ht="15.75" hidden="false" customHeight="false" outlineLevel="0" collapsed="false">
      <c r="C596" s="233"/>
      <c r="D596" s="231"/>
      <c r="E596" s="243"/>
      <c r="F596" s="243"/>
      <c r="G596" s="243"/>
      <c r="H596" s="243"/>
      <c r="I596" s="243"/>
    </row>
    <row r="597" customFormat="false" ht="15.75" hidden="false" customHeight="false" outlineLevel="0" collapsed="false">
      <c r="C597" s="233"/>
      <c r="D597" s="231"/>
      <c r="E597" s="243"/>
      <c r="F597" s="243"/>
      <c r="G597" s="243"/>
      <c r="H597" s="243"/>
      <c r="I597" s="243"/>
      <c r="J597" s="217" t="s">
        <v>635</v>
      </c>
    </row>
    <row r="598" customFormat="false" ht="15.75" hidden="false" customHeight="false" outlineLevel="0" collapsed="false">
      <c r="C598" s="233"/>
      <c r="D598" s="231"/>
      <c r="E598" s="243"/>
      <c r="F598" s="243"/>
      <c r="G598" s="243"/>
      <c r="H598" s="243"/>
      <c r="I598" s="243"/>
    </row>
    <row r="599" customFormat="false" ht="15.75" hidden="false" customHeight="false" outlineLevel="0" collapsed="false">
      <c r="C599" s="233"/>
      <c r="D599" s="231"/>
      <c r="E599" s="243"/>
      <c r="F599" s="243"/>
      <c r="G599" s="243"/>
      <c r="H599" s="243"/>
      <c r="I599" s="243"/>
    </row>
    <row r="600" customFormat="false" ht="15.75" hidden="false" customHeight="false" outlineLevel="0" collapsed="false">
      <c r="C600" s="233"/>
      <c r="D600" s="231"/>
      <c r="E600" s="243"/>
      <c r="F600" s="243"/>
      <c r="G600" s="243"/>
      <c r="H600" s="243"/>
      <c r="I600" s="243"/>
    </row>
    <row r="601" customFormat="false" ht="15.75" hidden="false" customHeight="false" outlineLevel="0" collapsed="false">
      <c r="C601" s="233"/>
      <c r="D601" s="231"/>
      <c r="E601" s="243"/>
      <c r="F601" s="243"/>
      <c r="G601" s="243"/>
      <c r="H601" s="243"/>
      <c r="I601" s="243"/>
    </row>
    <row r="602" customFormat="false" ht="15.75" hidden="false" customHeight="false" outlineLevel="0" collapsed="false">
      <c r="C602" s="233"/>
      <c r="D602" s="231"/>
      <c r="E602" s="243"/>
      <c r="F602" s="243"/>
      <c r="G602" s="243"/>
      <c r="H602" s="243"/>
      <c r="I602" s="243"/>
    </row>
    <row r="603" customFormat="false" ht="15.75" hidden="false" customHeight="false" outlineLevel="0" collapsed="false">
      <c r="C603" s="233"/>
      <c r="D603" s="231"/>
      <c r="E603" s="243"/>
      <c r="F603" s="243"/>
      <c r="G603" s="243"/>
      <c r="H603" s="243"/>
      <c r="I603" s="243"/>
    </row>
    <row r="604" customFormat="false" ht="15.75" hidden="false" customHeight="false" outlineLevel="0" collapsed="false">
      <c r="C604" s="233"/>
      <c r="D604" s="231"/>
      <c r="E604" s="243"/>
      <c r="F604" s="243"/>
      <c r="G604" s="243"/>
      <c r="H604" s="243"/>
      <c r="I604" s="243"/>
    </row>
    <row r="605" customFormat="false" ht="15.75" hidden="false" customHeight="false" outlineLevel="0" collapsed="false">
      <c r="C605" s="233"/>
      <c r="D605" s="231"/>
      <c r="E605" s="243"/>
      <c r="F605" s="243"/>
      <c r="G605" s="243"/>
      <c r="H605" s="243"/>
      <c r="I605" s="243"/>
    </row>
    <row r="606" customFormat="false" ht="15.75" hidden="false" customHeight="false" outlineLevel="0" collapsed="false">
      <c r="C606" s="233"/>
      <c r="D606" s="231"/>
      <c r="E606" s="243"/>
      <c r="F606" s="243"/>
      <c r="G606" s="243"/>
      <c r="H606" s="243"/>
      <c r="I606" s="243"/>
    </row>
    <row r="607" customFormat="false" ht="15.75" hidden="false" customHeight="false" outlineLevel="0" collapsed="false">
      <c r="C607" s="233"/>
      <c r="D607" s="231"/>
      <c r="E607" s="243"/>
      <c r="F607" s="243"/>
      <c r="G607" s="243"/>
      <c r="H607" s="243"/>
      <c r="I607" s="243"/>
    </row>
    <row r="608" customFormat="false" ht="15.75" hidden="false" customHeight="false" outlineLevel="0" collapsed="false">
      <c r="C608" s="233"/>
      <c r="D608" s="231"/>
      <c r="E608" s="243"/>
      <c r="F608" s="243"/>
      <c r="G608" s="243"/>
      <c r="H608" s="243"/>
      <c r="I608" s="243"/>
    </row>
    <row r="609" customFormat="false" ht="15.75" hidden="false" customHeight="false" outlineLevel="0" collapsed="false">
      <c r="C609" s="233"/>
      <c r="D609" s="231"/>
      <c r="E609" s="243"/>
      <c r="F609" s="243"/>
      <c r="G609" s="243"/>
      <c r="H609" s="243"/>
      <c r="I609" s="243"/>
    </row>
    <row r="610" customFormat="false" ht="15.75" hidden="false" customHeight="false" outlineLevel="0" collapsed="false">
      <c r="C610" s="233"/>
      <c r="D610" s="231"/>
      <c r="E610" s="243"/>
      <c r="F610" s="243"/>
      <c r="G610" s="243"/>
      <c r="H610" s="243"/>
    </row>
    <row r="611" customFormat="false" ht="15.75" hidden="false" customHeight="false" outlineLevel="0" collapsed="false">
      <c r="C611" s="233"/>
      <c r="D611" s="231"/>
      <c r="E611" s="243"/>
      <c r="F611" s="243"/>
      <c r="G611" s="243"/>
      <c r="H611" s="243"/>
    </row>
    <row r="612" customFormat="false" ht="15.75" hidden="false" customHeight="false" outlineLevel="0" collapsed="false">
      <c r="C612" s="233"/>
      <c r="D612" s="231"/>
      <c r="E612" s="243"/>
      <c r="F612" s="243"/>
      <c r="G612" s="243"/>
      <c r="H612" s="243"/>
    </row>
    <row r="613" customFormat="false" ht="15.75" hidden="false" customHeight="false" outlineLevel="0" collapsed="false">
      <c r="C613" s="233"/>
      <c r="D613" s="231"/>
      <c r="E613" s="243"/>
      <c r="F613" s="243"/>
      <c r="G613" s="243"/>
      <c r="H613" s="243"/>
    </row>
    <row r="614" customFormat="false" ht="15.75" hidden="false" customHeight="false" outlineLevel="0" collapsed="false">
      <c r="C614" s="233"/>
      <c r="D614" s="231"/>
      <c r="E614" s="243"/>
      <c r="F614" s="243"/>
      <c r="G614" s="243"/>
      <c r="H614" s="243"/>
    </row>
    <row r="615" customFormat="false" ht="15.75" hidden="false" customHeight="false" outlineLevel="0" collapsed="false">
      <c r="C615" s="233"/>
      <c r="D615" s="231"/>
      <c r="E615" s="243"/>
      <c r="F615" s="243"/>
      <c r="G615" s="243"/>
      <c r="H615" s="243"/>
    </row>
    <row r="616" customFormat="false" ht="15.75" hidden="false" customHeight="false" outlineLevel="0" collapsed="false">
      <c r="C616" s="233"/>
      <c r="D616" s="231"/>
      <c r="E616" s="243"/>
      <c r="F616" s="243"/>
      <c r="G616" s="243"/>
      <c r="H616" s="243"/>
    </row>
    <row r="617" customFormat="false" ht="15.75" hidden="false" customHeight="false" outlineLevel="0" collapsed="false">
      <c r="C617" s="233"/>
      <c r="D617" s="231"/>
      <c r="E617" s="243"/>
      <c r="F617" s="243"/>
      <c r="G617" s="243"/>
      <c r="H617" s="243"/>
    </row>
    <row r="618" customFormat="false" ht="15.75" hidden="false" customHeight="false" outlineLevel="0" collapsed="false">
      <c r="C618" s="233"/>
      <c r="D618" s="231"/>
      <c r="E618" s="243"/>
      <c r="F618" s="243"/>
      <c r="G618" s="243"/>
      <c r="H618" s="243"/>
    </row>
    <row r="619" customFormat="false" ht="15.75" hidden="false" customHeight="false" outlineLevel="0" collapsed="false">
      <c r="C619" s="233"/>
      <c r="D619" s="231"/>
      <c r="E619" s="243"/>
      <c r="F619" s="243"/>
      <c r="G619" s="243"/>
      <c r="H619" s="243"/>
    </row>
    <row r="620" customFormat="false" ht="15.75" hidden="false" customHeight="false" outlineLevel="0" collapsed="false">
      <c r="C620" s="233"/>
      <c r="D620" s="231"/>
      <c r="E620" s="243"/>
      <c r="F620" s="243"/>
      <c r="G620" s="243"/>
      <c r="H620" s="243"/>
    </row>
    <row r="621" customFormat="false" ht="15.75" hidden="false" customHeight="false" outlineLevel="0" collapsed="false">
      <c r="C621" s="233"/>
      <c r="D621" s="231"/>
      <c r="E621" s="243"/>
      <c r="F621" s="243"/>
      <c r="G621" s="243"/>
      <c r="H621" s="243"/>
    </row>
    <row r="622" customFormat="false" ht="15.75" hidden="false" customHeight="false" outlineLevel="0" collapsed="false">
      <c r="C622" s="233"/>
      <c r="D622" s="231"/>
      <c r="E622" s="243"/>
      <c r="F622" s="243"/>
      <c r="G622" s="243"/>
      <c r="H622" s="243"/>
    </row>
    <row r="623" customFormat="false" ht="15.75" hidden="false" customHeight="false" outlineLevel="0" collapsed="false">
      <c r="C623" s="233"/>
      <c r="D623" s="231"/>
      <c r="E623" s="243"/>
      <c r="F623" s="243"/>
      <c r="G623" s="243"/>
      <c r="H623" s="243"/>
    </row>
    <row r="624" customFormat="false" ht="15.75" hidden="false" customHeight="false" outlineLevel="0" collapsed="false">
      <c r="C624" s="233"/>
      <c r="D624" s="231"/>
      <c r="E624" s="243"/>
      <c r="F624" s="243"/>
      <c r="G624" s="243"/>
      <c r="H624" s="243"/>
    </row>
    <row r="625" customFormat="false" ht="15.75" hidden="false" customHeight="false" outlineLevel="0" collapsed="false">
      <c r="C625" s="233"/>
      <c r="D625" s="231"/>
      <c r="E625" s="243"/>
      <c r="F625" s="243"/>
      <c r="G625" s="243"/>
      <c r="H625" s="243"/>
    </row>
    <row r="626" customFormat="false" ht="15.75" hidden="false" customHeight="false" outlineLevel="0" collapsed="false">
      <c r="C626" s="233"/>
      <c r="D626" s="231"/>
      <c r="E626" s="243"/>
      <c r="F626" s="243"/>
      <c r="G626" s="243"/>
      <c r="H626" s="243"/>
    </row>
    <row r="627" customFormat="false" ht="15.75" hidden="false" customHeight="false" outlineLevel="0" collapsed="false">
      <c r="C627" s="233"/>
      <c r="D627" s="231"/>
      <c r="E627" s="243"/>
      <c r="F627" s="243"/>
      <c r="G627" s="243"/>
      <c r="H627" s="243"/>
    </row>
    <row r="628" customFormat="false" ht="15.75" hidden="false" customHeight="false" outlineLevel="0" collapsed="false">
      <c r="C628" s="233"/>
      <c r="D628" s="231"/>
      <c r="E628" s="243"/>
      <c r="F628" s="243"/>
      <c r="G628" s="243"/>
      <c r="H628" s="243"/>
    </row>
    <row r="629" customFormat="false" ht="15.75" hidden="false" customHeight="false" outlineLevel="0" collapsed="false">
      <c r="C629" s="233"/>
      <c r="D629" s="231"/>
    </row>
    <row r="630" customFormat="false" ht="15.75" hidden="false" customHeight="false" outlineLevel="0" collapsed="false">
      <c r="C630" s="233"/>
      <c r="D630" s="231"/>
    </row>
    <row r="631" customFormat="false" ht="15.75" hidden="false" customHeight="false" outlineLevel="0" collapsed="false">
      <c r="C631" s="233"/>
      <c r="D631" s="231"/>
    </row>
    <row r="632" customFormat="false" ht="15.75" hidden="false" customHeight="false" outlineLevel="0" collapsed="false">
      <c r="C632" s="233"/>
      <c r="D632" s="231"/>
    </row>
    <row r="633" customFormat="false" ht="15.75" hidden="false" customHeight="false" outlineLevel="0" collapsed="false">
      <c r="C633" s="233"/>
      <c r="D633" s="231"/>
    </row>
    <row r="634" customFormat="false" ht="15.75" hidden="false" customHeight="false" outlineLevel="0" collapsed="false">
      <c r="C634" s="233"/>
      <c r="D634" s="231"/>
    </row>
    <row r="635" customFormat="false" ht="15.75" hidden="false" customHeight="false" outlineLevel="0" collapsed="false">
      <c r="C635" s="233"/>
      <c r="D635" s="231"/>
    </row>
    <row r="636" customFormat="false" ht="34.5" hidden="false" customHeight="false" outlineLevel="0" collapsed="false">
      <c r="A636" s="237"/>
      <c r="C636" s="233"/>
      <c r="D636" s="231"/>
    </row>
    <row r="637" customFormat="false" ht="15.75" hidden="false" customHeight="false" outlineLevel="0" collapsed="false">
      <c r="C637" s="233"/>
      <c r="D637" s="231"/>
    </row>
    <row r="638" customFormat="false" ht="15.75" hidden="false" customHeight="false" outlineLevel="0" collapsed="false">
      <c r="C638" s="244"/>
      <c r="D638" s="231"/>
    </row>
    <row r="639" customFormat="false" ht="15.75" hidden="false" customHeight="false" outlineLevel="0" collapsed="false">
      <c r="C639" s="244"/>
      <c r="D639" s="231"/>
      <c r="E639" s="235"/>
      <c r="F639" s="235"/>
      <c r="G639" s="235"/>
      <c r="H639" s="235"/>
    </row>
    <row r="640" customFormat="false" ht="15.75" hidden="false" customHeight="false" outlineLevel="0" collapsed="false">
      <c r="C640" s="234"/>
      <c r="D640" s="231"/>
      <c r="E640" s="235"/>
      <c r="F640" s="235"/>
      <c r="G640" s="235"/>
      <c r="H640" s="235"/>
    </row>
    <row r="641" customFormat="false" ht="15.75" hidden="false" customHeight="false" outlineLevel="0" collapsed="false">
      <c r="C641" s="234"/>
      <c r="D641" s="231"/>
      <c r="E641" s="235"/>
      <c r="F641" s="235"/>
      <c r="G641" s="235"/>
      <c r="H641" s="235"/>
    </row>
    <row r="642" customFormat="false" ht="15.75" hidden="false" customHeight="false" outlineLevel="0" collapsed="false">
      <c r="C642" s="234"/>
      <c r="D642" s="231"/>
      <c r="E642" s="235"/>
      <c r="F642" s="235"/>
      <c r="G642" s="235"/>
      <c r="H642" s="235"/>
    </row>
    <row r="643" customFormat="false" ht="15.75" hidden="false" customHeight="false" outlineLevel="0" collapsed="false">
      <c r="C643" s="234"/>
      <c r="D643" s="231"/>
      <c r="E643" s="235"/>
      <c r="F643" s="235"/>
      <c r="G643" s="235"/>
      <c r="H643" s="235"/>
    </row>
    <row r="644" customFormat="false" ht="15.75" hidden="false" customHeight="false" outlineLevel="0" collapsed="false">
      <c r="C644" s="234"/>
      <c r="D644" s="231"/>
      <c r="E644" s="235"/>
      <c r="F644" s="235"/>
      <c r="G644" s="235"/>
      <c r="H644" s="235"/>
    </row>
    <row r="645" customFormat="false" ht="15.75" hidden="false" customHeight="false" outlineLevel="0" collapsed="false">
      <c r="C645" s="234"/>
      <c r="D645" s="231"/>
      <c r="E645" s="235"/>
      <c r="F645" s="235"/>
      <c r="G645" s="235"/>
      <c r="H645" s="235"/>
    </row>
    <row r="646" customFormat="false" ht="15.75" hidden="false" customHeight="false" outlineLevel="0" collapsed="false">
      <c r="C646" s="234"/>
      <c r="D646" s="231"/>
      <c r="E646" s="235"/>
      <c r="F646" s="235"/>
      <c r="G646" s="235"/>
      <c r="H646" s="235"/>
    </row>
    <row r="647" customFormat="false" ht="15.75" hidden="false" customHeight="false" outlineLevel="0" collapsed="false">
      <c r="C647" s="234"/>
      <c r="D647" s="231"/>
    </row>
    <row r="648" customFormat="false" ht="15.75" hidden="false" customHeight="false" outlineLevel="0" collapsed="false">
      <c r="C648" s="234"/>
      <c r="D648" s="231"/>
    </row>
    <row r="649" customFormat="false" ht="15.75" hidden="false" customHeight="false" outlineLevel="0" collapsed="false">
      <c r="C649" s="234"/>
      <c r="D649" s="231"/>
    </row>
    <row r="650" customFormat="false" ht="15.75" hidden="false" customHeight="false" outlineLevel="0" collapsed="false">
      <c r="C650" s="234"/>
      <c r="D650" s="231"/>
    </row>
    <row r="651" customFormat="false" ht="15.75" hidden="false" customHeight="false" outlineLevel="0" collapsed="false">
      <c r="C651" s="234"/>
      <c r="D651" s="231"/>
    </row>
    <row r="652" customFormat="false" ht="15.75" hidden="false" customHeight="false" outlineLevel="0" collapsed="false">
      <c r="C652" s="234"/>
      <c r="D652" s="231"/>
    </row>
    <row r="653" customFormat="false" ht="15.75" hidden="false" customHeight="false" outlineLevel="0" collapsed="false">
      <c r="C653" s="234"/>
      <c r="D653" s="231"/>
    </row>
    <row r="654" customFormat="false" ht="15.75" hidden="false" customHeight="false" outlineLevel="0" collapsed="false">
      <c r="C654" s="233"/>
      <c r="D654" s="231"/>
    </row>
    <row r="655" customFormat="false" ht="15.75" hidden="false" customHeight="false" outlineLevel="0" collapsed="false">
      <c r="C655" s="233"/>
      <c r="D655" s="231"/>
    </row>
    <row r="656" customFormat="false" ht="15.75" hidden="false" customHeight="false" outlineLevel="0" collapsed="false">
      <c r="C656" s="233"/>
      <c r="D656" s="231"/>
    </row>
    <row r="657" customFormat="false" ht="15.75" hidden="false" customHeight="false" outlineLevel="0" collapsed="false">
      <c r="C657" s="233"/>
      <c r="D657" s="231"/>
    </row>
    <row r="658" customFormat="false" ht="15.75" hidden="false" customHeight="false" outlineLevel="0" collapsed="false">
      <c r="C658" s="233"/>
      <c r="D658" s="231"/>
    </row>
    <row r="659" customFormat="false" ht="15.75" hidden="false" customHeight="false" outlineLevel="0" collapsed="false">
      <c r="C659" s="233"/>
      <c r="D659" s="231"/>
    </row>
    <row r="660" customFormat="false" ht="15.75" hidden="false" customHeight="false" outlineLevel="0" collapsed="false">
      <c r="C660" s="233"/>
      <c r="D660" s="231"/>
    </row>
    <row r="661" customFormat="false" ht="15.75" hidden="false" customHeight="false" outlineLevel="0" collapsed="false">
      <c r="C661" s="233"/>
      <c r="D661" s="231"/>
    </row>
    <row r="662" customFormat="false" ht="15.75" hidden="false" customHeight="false" outlineLevel="0" collapsed="false">
      <c r="C662" s="233"/>
      <c r="D662" s="231"/>
    </row>
    <row r="663" customFormat="false" ht="15.75" hidden="false" customHeight="false" outlineLevel="0" collapsed="false">
      <c r="C663" s="233"/>
      <c r="D663" s="231"/>
    </row>
    <row r="664" customFormat="false" ht="15.75" hidden="false" customHeight="false" outlineLevel="0" collapsed="false">
      <c r="C664" s="233"/>
      <c r="D664" s="231"/>
    </row>
    <row r="665" customFormat="false" ht="15.75" hidden="false" customHeight="false" outlineLevel="0" collapsed="false">
      <c r="C665" s="233"/>
      <c r="D665" s="231"/>
    </row>
    <row r="666" customFormat="false" ht="15.75" hidden="false" customHeight="false" outlineLevel="0" collapsed="false">
      <c r="C666" s="233"/>
      <c r="D666" s="231"/>
    </row>
    <row r="667" customFormat="false" ht="15.75" hidden="false" customHeight="false" outlineLevel="0" collapsed="false">
      <c r="C667" s="233"/>
      <c r="D667" s="231"/>
    </row>
    <row r="668" customFormat="false" ht="15.75" hidden="false" customHeight="false" outlineLevel="0" collapsed="false">
      <c r="C668" s="233"/>
      <c r="D668" s="231"/>
    </row>
    <row r="669" customFormat="false" ht="15.75" hidden="false" customHeight="false" outlineLevel="0" collapsed="false">
      <c r="C669" s="233"/>
      <c r="D669" s="231"/>
    </row>
    <row r="670" customFormat="false" ht="15.75" hidden="false" customHeight="false" outlineLevel="0" collapsed="false">
      <c r="C670" s="233"/>
      <c r="D670" s="231"/>
    </row>
    <row r="671" customFormat="false" ht="15.75" hidden="false" customHeight="false" outlineLevel="0" collapsed="false">
      <c r="C671" s="233"/>
      <c r="D671" s="231"/>
    </row>
    <row r="672" customFormat="false" ht="15.75" hidden="false" customHeight="false" outlineLevel="0" collapsed="false">
      <c r="C672" s="233"/>
      <c r="D672" s="231"/>
    </row>
    <row r="673" customFormat="false" ht="15.75" hidden="false" customHeight="false" outlineLevel="0" collapsed="false">
      <c r="C673" s="233"/>
      <c r="D673" s="231"/>
    </row>
    <row r="674" customFormat="false" ht="15.75" hidden="false" customHeight="false" outlineLevel="0" collapsed="false">
      <c r="C674" s="233"/>
      <c r="D674" s="231"/>
    </row>
    <row r="675" customFormat="false" ht="15.75" hidden="false" customHeight="false" outlineLevel="0" collapsed="false">
      <c r="C675" s="233"/>
      <c r="D675" s="231"/>
    </row>
    <row r="676" customFormat="false" ht="15.75" hidden="false" customHeight="false" outlineLevel="0" collapsed="false">
      <c r="C676" s="233"/>
      <c r="D676" s="231"/>
    </row>
    <row r="677" customFormat="false" ht="15.75" hidden="false" customHeight="false" outlineLevel="0" collapsed="false">
      <c r="C677" s="233"/>
      <c r="D677" s="231"/>
    </row>
    <row r="678" customFormat="false" ht="15.75" hidden="false" customHeight="false" outlineLevel="0" collapsed="false">
      <c r="C678" s="233"/>
      <c r="D678" s="231"/>
    </row>
    <row r="679" customFormat="false" ht="15.75" hidden="false" customHeight="false" outlineLevel="0" collapsed="false">
      <c r="C679" s="233"/>
      <c r="D679" s="231"/>
    </row>
    <row r="680" customFormat="false" ht="15.75" hidden="false" customHeight="false" outlineLevel="0" collapsed="false">
      <c r="C680" s="233"/>
      <c r="D680" s="231"/>
    </row>
    <row r="681" customFormat="false" ht="15.75" hidden="false" customHeight="false" outlineLevel="0" collapsed="false">
      <c r="C681" s="233"/>
      <c r="D681" s="231"/>
    </row>
    <row r="682" customFormat="false" ht="15.75" hidden="false" customHeight="false" outlineLevel="0" collapsed="false">
      <c r="C682" s="233"/>
      <c r="D682" s="231"/>
    </row>
    <row r="683" customFormat="false" ht="15.75" hidden="false" customHeight="false" outlineLevel="0" collapsed="false">
      <c r="C683" s="233"/>
      <c r="D683" s="231"/>
    </row>
    <row r="684" customFormat="false" ht="15.75" hidden="false" customHeight="false" outlineLevel="0" collapsed="false">
      <c r="C684" s="233"/>
      <c r="D684" s="231"/>
    </row>
    <row r="685" customFormat="false" ht="15.75" hidden="false" customHeight="false" outlineLevel="0" collapsed="false">
      <c r="C685" s="233"/>
      <c r="D685" s="231"/>
    </row>
    <row r="686" customFormat="false" ht="15.75" hidden="false" customHeight="false" outlineLevel="0" collapsed="false">
      <c r="C686" s="233"/>
      <c r="D686" s="231"/>
    </row>
    <row r="687" customFormat="false" ht="15.75" hidden="false" customHeight="false" outlineLevel="0" collapsed="false">
      <c r="C687" s="233"/>
      <c r="D687" s="231"/>
    </row>
    <row r="688" customFormat="false" ht="15.75" hidden="false" customHeight="false" outlineLevel="0" collapsed="false">
      <c r="C688" s="233"/>
      <c r="D688" s="231"/>
    </row>
    <row r="689" customFormat="false" ht="15.75" hidden="false" customHeight="false" outlineLevel="0" collapsed="false">
      <c r="C689" s="233"/>
      <c r="D689" s="231"/>
    </row>
    <row r="690" customFormat="false" ht="15.75" hidden="false" customHeight="false" outlineLevel="0" collapsed="false">
      <c r="C690" s="233"/>
      <c r="D690" s="231"/>
    </row>
    <row r="691" customFormat="false" ht="15.75" hidden="false" customHeight="false" outlineLevel="0" collapsed="false">
      <c r="C691" s="233"/>
      <c r="D691" s="231"/>
    </row>
    <row r="692" customFormat="false" ht="15.75" hidden="false" customHeight="false" outlineLevel="0" collapsed="false">
      <c r="C692" s="233"/>
      <c r="D692" s="231"/>
    </row>
    <row r="693" customFormat="false" ht="15.75" hidden="false" customHeight="false" outlineLevel="0" collapsed="false">
      <c r="C693" s="233"/>
      <c r="D693" s="231"/>
    </row>
    <row r="694" customFormat="false" ht="15.75" hidden="false" customHeight="false" outlineLevel="0" collapsed="false">
      <c r="C694" s="233"/>
      <c r="D694" s="231"/>
    </row>
    <row r="695" customFormat="false" ht="15.75" hidden="false" customHeight="false" outlineLevel="0" collapsed="false">
      <c r="C695" s="233"/>
      <c r="D695" s="231"/>
    </row>
    <row r="696" customFormat="false" ht="15.75" hidden="false" customHeight="false" outlineLevel="0" collapsed="false">
      <c r="C696" s="233"/>
      <c r="D696" s="231"/>
    </row>
    <row r="697" customFormat="false" ht="15.75" hidden="false" customHeight="false" outlineLevel="0" collapsed="false">
      <c r="C697" s="233"/>
      <c r="D697" s="231"/>
    </row>
    <row r="698" customFormat="false" ht="15.75" hidden="false" customHeight="false" outlineLevel="0" collapsed="false">
      <c r="C698" s="233"/>
      <c r="D698" s="231"/>
    </row>
    <row r="699" customFormat="false" ht="15.75" hidden="false" customHeight="false" outlineLevel="0" collapsed="false">
      <c r="C699" s="233"/>
      <c r="D699" s="231"/>
    </row>
    <row r="700" customFormat="false" ht="15.75" hidden="false" customHeight="false" outlineLevel="0" collapsed="false">
      <c r="C700" s="233"/>
      <c r="D700" s="231"/>
    </row>
    <row r="701" customFormat="false" ht="15.75" hidden="false" customHeight="false" outlineLevel="0" collapsed="false">
      <c r="C701" s="233"/>
      <c r="D701" s="231"/>
    </row>
    <row r="702" customFormat="false" ht="15.75" hidden="false" customHeight="false" outlineLevel="0" collapsed="false">
      <c r="C702" s="233"/>
      <c r="D702" s="231"/>
    </row>
    <row r="703" customFormat="false" ht="15.75" hidden="false" customHeight="false" outlineLevel="0" collapsed="false">
      <c r="C703" s="233"/>
      <c r="D703" s="231"/>
    </row>
    <row r="704" customFormat="false" ht="15.75" hidden="false" customHeight="false" outlineLevel="0" collapsed="false">
      <c r="C704" s="233"/>
      <c r="D704" s="231"/>
    </row>
    <row r="705" customFormat="false" ht="15.75" hidden="false" customHeight="false" outlineLevel="0" collapsed="false">
      <c r="C705" s="233"/>
      <c r="D705" s="231"/>
    </row>
    <row r="706" customFormat="false" ht="15.75" hidden="false" customHeight="false" outlineLevel="0" collapsed="false">
      <c r="C706" s="233"/>
      <c r="D706" s="231"/>
    </row>
    <row r="707" customFormat="false" ht="15.75" hidden="false" customHeight="false" outlineLevel="0" collapsed="false">
      <c r="C707" s="233"/>
      <c r="D707" s="231"/>
    </row>
    <row r="708" customFormat="false" ht="15.75" hidden="false" customHeight="false" outlineLevel="0" collapsed="false">
      <c r="C708" s="233"/>
      <c r="D708" s="231"/>
    </row>
    <row r="709" customFormat="false" ht="15.75" hidden="false" customHeight="false" outlineLevel="0" collapsed="false">
      <c r="C709" s="233"/>
      <c r="D709" s="231"/>
    </row>
    <row r="710" customFormat="false" ht="15.75" hidden="false" customHeight="false" outlineLevel="0" collapsed="false">
      <c r="C710" s="233"/>
      <c r="D710" s="231"/>
    </row>
    <row r="711" customFormat="false" ht="15.75" hidden="false" customHeight="false" outlineLevel="0" collapsed="false">
      <c r="C711" s="233"/>
      <c r="D711" s="231"/>
    </row>
    <row r="712" customFormat="false" ht="15.75" hidden="false" customHeight="false" outlineLevel="0" collapsed="false">
      <c r="C712" s="233"/>
      <c r="D712" s="231"/>
    </row>
    <row r="713" customFormat="false" ht="15.75" hidden="false" customHeight="false" outlineLevel="0" collapsed="false">
      <c r="C713" s="233"/>
      <c r="D713" s="231"/>
    </row>
    <row r="714" customFormat="false" ht="15.75" hidden="false" customHeight="false" outlineLevel="0" collapsed="false">
      <c r="C714" s="233"/>
      <c r="D714" s="231"/>
    </row>
    <row r="715" customFormat="false" ht="15.75" hidden="false" customHeight="false" outlineLevel="0" collapsed="false">
      <c r="C715" s="233"/>
      <c r="D715" s="231"/>
    </row>
    <row r="716" customFormat="false" ht="15.75" hidden="false" customHeight="false" outlineLevel="0" collapsed="false">
      <c r="C716" s="233"/>
      <c r="D716" s="231"/>
    </row>
    <row r="717" customFormat="false" ht="15.75" hidden="false" customHeight="false" outlineLevel="0" collapsed="false">
      <c r="C717" s="233"/>
      <c r="D717" s="231"/>
    </row>
    <row r="718" customFormat="false" ht="15.75" hidden="false" customHeight="false" outlineLevel="0" collapsed="false">
      <c r="C718" s="233"/>
      <c r="D718" s="231"/>
    </row>
    <row r="719" customFormat="false" ht="15.75" hidden="false" customHeight="false" outlineLevel="0" collapsed="false">
      <c r="C719" s="233"/>
      <c r="D719" s="231"/>
    </row>
    <row r="720" customFormat="false" ht="15.75" hidden="false" customHeight="false" outlineLevel="0" collapsed="false">
      <c r="C720" s="233"/>
      <c r="D720" s="231"/>
    </row>
    <row r="721" customFormat="false" ht="15.75" hidden="false" customHeight="false" outlineLevel="0" collapsed="false">
      <c r="C721" s="233"/>
      <c r="D721" s="231"/>
    </row>
    <row r="722" customFormat="false" ht="15.75" hidden="false" customHeight="false" outlineLevel="0" collapsed="false">
      <c r="C722" s="233"/>
      <c r="D722" s="231"/>
    </row>
    <row r="723" customFormat="false" ht="17.25" hidden="false" customHeight="true" outlineLevel="0" collapsed="false">
      <c r="C723" s="233"/>
      <c r="D723" s="231"/>
    </row>
    <row r="724" customFormat="false" ht="18" hidden="false" customHeight="true" outlineLevel="0" collapsed="false">
      <c r="C724" s="233"/>
      <c r="D724" s="231"/>
      <c r="G724" s="245"/>
    </row>
    <row r="725" customFormat="false" ht="18" hidden="false" customHeight="true" outlineLevel="0" collapsed="false">
      <c r="C725" s="233"/>
      <c r="D725" s="231"/>
      <c r="G725" s="245"/>
    </row>
    <row r="726" customFormat="false" ht="18" hidden="false" customHeight="true" outlineLevel="0" collapsed="false">
      <c r="C726" s="233"/>
      <c r="D726" s="231"/>
      <c r="G726" s="245"/>
    </row>
    <row r="727" customFormat="false" ht="18" hidden="false" customHeight="true" outlineLevel="0" collapsed="false">
      <c r="C727" s="233"/>
      <c r="D727" s="231"/>
      <c r="G727" s="245"/>
    </row>
    <row r="728" customFormat="false" ht="19.5" hidden="false" customHeight="true" outlineLevel="0" collapsed="false">
      <c r="C728" s="233"/>
      <c r="D728" s="231"/>
      <c r="G728" s="245"/>
    </row>
    <row r="729" customFormat="false" ht="19.5" hidden="false" customHeight="true" outlineLevel="0" collapsed="false">
      <c r="C729" s="233"/>
      <c r="D729" s="231"/>
      <c r="G729" s="245"/>
    </row>
    <row r="730" customFormat="false" ht="18" hidden="false" customHeight="true" outlineLevel="0" collapsed="false">
      <c r="C730" s="233"/>
      <c r="D730" s="231"/>
      <c r="G730" s="245"/>
    </row>
    <row r="731" customFormat="false" ht="19.5" hidden="false" customHeight="true" outlineLevel="0" collapsed="false">
      <c r="C731" s="233"/>
      <c r="D731" s="231"/>
      <c r="G731" s="245"/>
    </row>
    <row r="732" customFormat="false" ht="16.5" hidden="false" customHeight="true" outlineLevel="0" collapsed="false">
      <c r="C732" s="233"/>
      <c r="D732" s="231"/>
      <c r="G732" s="245"/>
    </row>
    <row r="733" customFormat="false" ht="17.25" hidden="false" customHeight="true" outlineLevel="0" collapsed="false">
      <c r="C733" s="233"/>
      <c r="D733" s="231"/>
      <c r="G733" s="245"/>
    </row>
    <row r="734" customFormat="false" ht="18.75" hidden="false" customHeight="true" outlineLevel="0" collapsed="false">
      <c r="C734" s="233"/>
      <c r="D734" s="231"/>
      <c r="G734" s="245"/>
    </row>
    <row r="735" customFormat="false" ht="16.5" hidden="false" customHeight="true" outlineLevel="0" collapsed="false">
      <c r="C735" s="233"/>
      <c r="D735" s="231"/>
      <c r="G735" s="245"/>
    </row>
    <row r="736" customFormat="false" ht="16.5" hidden="false" customHeight="true" outlineLevel="0" collapsed="false">
      <c r="C736" s="233"/>
      <c r="D736" s="231"/>
      <c r="G736" s="245"/>
    </row>
    <row r="737" customFormat="false" ht="16.5" hidden="false" customHeight="true" outlineLevel="0" collapsed="false">
      <c r="C737" s="233"/>
      <c r="D737" s="231"/>
      <c r="G737" s="245"/>
    </row>
    <row r="738" customFormat="false" ht="16.5" hidden="false" customHeight="true" outlineLevel="0" collapsed="false">
      <c r="C738" s="233"/>
      <c r="D738" s="231"/>
      <c r="G738" s="245"/>
    </row>
    <row r="739" customFormat="false" ht="18" hidden="false" customHeight="true" outlineLevel="0" collapsed="false">
      <c r="C739" s="233"/>
      <c r="D739" s="231"/>
      <c r="G739" s="245"/>
    </row>
    <row r="740" customFormat="false" ht="16.5" hidden="false" customHeight="true" outlineLevel="0" collapsed="false">
      <c r="C740" s="233"/>
      <c r="D740" s="231"/>
      <c r="G740" s="245"/>
    </row>
    <row r="741" customFormat="false" ht="16.5" hidden="false" customHeight="true" outlineLevel="0" collapsed="false">
      <c r="C741" s="233"/>
      <c r="D741" s="231"/>
      <c r="G741" s="245"/>
    </row>
    <row r="742" customFormat="false" ht="16.5" hidden="false" customHeight="true" outlineLevel="0" collapsed="false">
      <c r="C742" s="233"/>
      <c r="D742" s="231"/>
      <c r="G742" s="245"/>
    </row>
    <row r="743" customFormat="false" ht="16.5" hidden="false" customHeight="true" outlineLevel="0" collapsed="false">
      <c r="C743" s="233"/>
      <c r="D743" s="231"/>
      <c r="G743" s="245"/>
    </row>
    <row r="744" customFormat="false" ht="15.75" hidden="false" customHeight="true" outlineLevel="0" collapsed="false">
      <c r="D744" s="231"/>
      <c r="G744" s="245"/>
    </row>
    <row r="745" customFormat="false" ht="39" hidden="false" customHeight="true" outlineLevel="0" collapsed="false">
      <c r="A745" s="237"/>
      <c r="D745" s="231"/>
      <c r="G745" s="245"/>
    </row>
    <row r="746" customFormat="false" ht="16.5" hidden="false" customHeight="true" outlineLevel="0" collapsed="false">
      <c r="D746" s="231"/>
      <c r="G746" s="245"/>
    </row>
    <row r="747" customFormat="false" ht="16.5" hidden="false" customHeight="true" outlineLevel="0" collapsed="false">
      <c r="C747" s="234"/>
      <c r="D747" s="231"/>
      <c r="G747" s="245"/>
    </row>
    <row r="748" customFormat="false" ht="16.5" hidden="false" customHeight="true" outlineLevel="0" collapsed="false">
      <c r="C748" s="234"/>
      <c r="D748" s="231"/>
      <c r="E748" s="235"/>
      <c r="F748" s="235"/>
      <c r="G748" s="245"/>
      <c r="H748" s="235"/>
      <c r="I748" s="235"/>
    </row>
    <row r="749" customFormat="false" ht="16.5" hidden="false" customHeight="true" outlineLevel="0" collapsed="false">
      <c r="C749" s="234"/>
      <c r="D749" s="231"/>
      <c r="E749" s="235"/>
      <c r="F749" s="235"/>
      <c r="G749" s="245"/>
      <c r="H749" s="235"/>
      <c r="I749" s="235"/>
    </row>
    <row r="750" customFormat="false" ht="16.5" hidden="false" customHeight="true" outlineLevel="0" collapsed="false">
      <c r="C750" s="234"/>
      <c r="D750" s="231"/>
      <c r="E750" s="235"/>
      <c r="F750" s="235"/>
      <c r="G750" s="245"/>
      <c r="H750" s="235"/>
      <c r="I750" s="235"/>
    </row>
    <row r="751" customFormat="false" ht="16.5" hidden="false" customHeight="true" outlineLevel="0" collapsed="false">
      <c r="C751" s="234"/>
      <c r="D751" s="231"/>
      <c r="E751" s="235"/>
      <c r="F751" s="235"/>
      <c r="G751" s="245"/>
      <c r="H751" s="235"/>
      <c r="I751" s="235"/>
    </row>
    <row r="752" customFormat="false" ht="16.5" hidden="false" customHeight="true" outlineLevel="0" collapsed="false">
      <c r="C752" s="234"/>
      <c r="D752" s="231"/>
      <c r="E752" s="235"/>
      <c r="F752" s="235"/>
      <c r="G752" s="245"/>
      <c r="H752" s="235"/>
      <c r="I752" s="235"/>
    </row>
    <row r="753" customFormat="false" ht="16.5" hidden="false" customHeight="true" outlineLevel="0" collapsed="false">
      <c r="C753" s="234"/>
      <c r="D753" s="231"/>
      <c r="G753" s="245"/>
    </row>
    <row r="754" customFormat="false" ht="16.5" hidden="false" customHeight="true" outlineLevel="0" collapsed="false">
      <c r="C754" s="234"/>
      <c r="D754" s="231"/>
      <c r="G754" s="245"/>
    </row>
    <row r="755" customFormat="false" ht="16.5" hidden="false" customHeight="true" outlineLevel="0" collapsed="false">
      <c r="C755" s="234"/>
      <c r="D755" s="231"/>
      <c r="G755" s="245"/>
    </row>
    <row r="756" customFormat="false" ht="16.5" hidden="false" customHeight="true" outlineLevel="0" collapsed="false">
      <c r="C756" s="234"/>
      <c r="D756" s="231"/>
      <c r="G756" s="245"/>
    </row>
    <row r="757" customFormat="false" ht="16.5" hidden="false" customHeight="true" outlineLevel="0" collapsed="false">
      <c r="C757" s="234"/>
      <c r="D757" s="231"/>
      <c r="G757" s="245"/>
    </row>
    <row r="758" customFormat="false" ht="16.5" hidden="false" customHeight="true" outlineLevel="0" collapsed="false">
      <c r="C758" s="234"/>
      <c r="D758" s="231"/>
      <c r="G758" s="245"/>
    </row>
    <row r="759" customFormat="false" ht="16.5" hidden="false" customHeight="true" outlineLevel="0" collapsed="false">
      <c r="C759" s="233"/>
      <c r="D759" s="231"/>
      <c r="G759" s="245"/>
    </row>
    <row r="760" customFormat="false" ht="16.5" hidden="false" customHeight="true" outlineLevel="0" collapsed="false">
      <c r="C760" s="233"/>
      <c r="D760" s="231"/>
      <c r="G760" s="245"/>
    </row>
    <row r="761" customFormat="false" ht="16.5" hidden="false" customHeight="true" outlineLevel="0" collapsed="false">
      <c r="C761" s="233"/>
      <c r="D761" s="231"/>
      <c r="G761" s="245"/>
    </row>
    <row r="762" customFormat="false" ht="16.5" hidden="false" customHeight="true" outlineLevel="0" collapsed="false">
      <c r="C762" s="233"/>
      <c r="D762" s="231"/>
      <c r="G762" s="245"/>
    </row>
    <row r="763" customFormat="false" ht="16.5" hidden="false" customHeight="true" outlineLevel="0" collapsed="false">
      <c r="C763" s="233"/>
      <c r="D763" s="231"/>
      <c r="G763" s="245"/>
    </row>
    <row r="764" customFormat="false" ht="16.5" hidden="false" customHeight="true" outlineLevel="0" collapsed="false">
      <c r="C764" s="233"/>
      <c r="D764" s="231"/>
      <c r="G764" s="245"/>
    </row>
    <row r="765" customFormat="false" ht="16.5" hidden="false" customHeight="true" outlineLevel="0" collapsed="false">
      <c r="C765" s="233"/>
      <c r="D765" s="231"/>
      <c r="G765" s="245"/>
    </row>
    <row r="766" customFormat="false" ht="16.5" hidden="false" customHeight="true" outlineLevel="0" collapsed="false">
      <c r="C766" s="233"/>
      <c r="D766" s="231"/>
      <c r="G766" s="245"/>
    </row>
    <row r="767" customFormat="false" ht="16.5" hidden="false" customHeight="true" outlineLevel="0" collapsed="false">
      <c r="C767" s="233"/>
      <c r="D767" s="231"/>
      <c r="G767" s="245"/>
    </row>
    <row r="768" customFormat="false" ht="16.5" hidden="false" customHeight="true" outlineLevel="0" collapsed="false">
      <c r="C768" s="233"/>
      <c r="D768" s="231"/>
      <c r="G768" s="245"/>
    </row>
    <row r="769" customFormat="false" ht="16.5" hidden="false" customHeight="true" outlineLevel="0" collapsed="false">
      <c r="C769" s="233"/>
      <c r="D769" s="231"/>
      <c r="G769" s="245"/>
    </row>
    <row r="770" customFormat="false" ht="16.5" hidden="false" customHeight="true" outlineLevel="0" collapsed="false">
      <c r="C770" s="233"/>
      <c r="D770" s="231"/>
      <c r="G770" s="245"/>
    </row>
    <row r="771" customFormat="false" ht="16.5" hidden="false" customHeight="true" outlineLevel="0" collapsed="false">
      <c r="C771" s="233"/>
      <c r="D771" s="231"/>
      <c r="G771" s="245"/>
    </row>
    <row r="772" customFormat="false" ht="16.5" hidden="false" customHeight="true" outlineLevel="0" collapsed="false">
      <c r="C772" s="233"/>
      <c r="D772" s="231"/>
      <c r="G772" s="245"/>
    </row>
    <row r="773" customFormat="false" ht="16.5" hidden="false" customHeight="true" outlineLevel="0" collapsed="false">
      <c r="C773" s="233"/>
      <c r="D773" s="231"/>
      <c r="G773" s="245"/>
    </row>
    <row r="774" customFormat="false" ht="16.5" hidden="false" customHeight="true" outlineLevel="0" collapsed="false">
      <c r="C774" s="233"/>
      <c r="D774" s="231"/>
      <c r="G774" s="245"/>
    </row>
    <row r="775" customFormat="false" ht="16.5" hidden="false" customHeight="true" outlineLevel="0" collapsed="false">
      <c r="C775" s="233"/>
      <c r="D775" s="231"/>
      <c r="G775" s="245"/>
    </row>
    <row r="776" customFormat="false" ht="16.5" hidden="false" customHeight="true" outlineLevel="0" collapsed="false">
      <c r="C776" s="233"/>
      <c r="D776" s="231"/>
      <c r="G776" s="245"/>
    </row>
    <row r="777" customFormat="false" ht="16.5" hidden="false" customHeight="true" outlineLevel="0" collapsed="false">
      <c r="C777" s="233"/>
      <c r="D777" s="231"/>
      <c r="G777" s="245"/>
    </row>
    <row r="778" customFormat="false" ht="16.5" hidden="false" customHeight="true" outlineLevel="0" collapsed="false">
      <c r="C778" s="233"/>
      <c r="D778" s="231"/>
      <c r="G778" s="245"/>
    </row>
    <row r="779" customFormat="false" ht="16.5" hidden="false" customHeight="true" outlineLevel="0" collapsed="false">
      <c r="C779" s="233"/>
      <c r="D779" s="231"/>
      <c r="G779" s="245"/>
    </row>
    <row r="780" customFormat="false" ht="16.5" hidden="false" customHeight="true" outlineLevel="0" collapsed="false">
      <c r="C780" s="233"/>
      <c r="D780" s="231"/>
      <c r="G780" s="245"/>
    </row>
    <row r="781" customFormat="false" ht="16.5" hidden="false" customHeight="true" outlineLevel="0" collapsed="false">
      <c r="C781" s="233"/>
      <c r="D781" s="231"/>
      <c r="G781" s="245"/>
    </row>
    <row r="782" customFormat="false" ht="16.5" hidden="false" customHeight="true" outlineLevel="0" collapsed="false">
      <c r="C782" s="233"/>
      <c r="D782" s="231"/>
      <c r="G782" s="245"/>
    </row>
    <row r="783" customFormat="false" ht="16.5" hidden="false" customHeight="true" outlineLevel="0" collapsed="false">
      <c r="C783" s="233"/>
      <c r="D783" s="231"/>
      <c r="G783" s="245"/>
    </row>
    <row r="784" customFormat="false" ht="16.5" hidden="false" customHeight="true" outlineLevel="0" collapsed="false">
      <c r="C784" s="233"/>
      <c r="D784" s="231"/>
      <c r="G784" s="245"/>
    </row>
    <row r="785" customFormat="false" ht="16.5" hidden="false" customHeight="true" outlineLevel="0" collapsed="false">
      <c r="C785" s="233"/>
      <c r="D785" s="231"/>
      <c r="G785" s="245"/>
    </row>
    <row r="786" customFormat="false" ht="16.5" hidden="false" customHeight="true" outlineLevel="0" collapsed="false">
      <c r="C786" s="233"/>
      <c r="D786" s="231"/>
      <c r="G786" s="245"/>
    </row>
    <row r="787" customFormat="false" ht="16.5" hidden="false" customHeight="true" outlineLevel="0" collapsed="false">
      <c r="C787" s="233"/>
      <c r="D787" s="231"/>
      <c r="G787" s="245"/>
    </row>
    <row r="788" customFormat="false" ht="16.5" hidden="false" customHeight="true" outlineLevel="0" collapsed="false">
      <c r="C788" s="233"/>
      <c r="D788" s="231"/>
      <c r="G788" s="245"/>
    </row>
    <row r="789" customFormat="false" ht="16.5" hidden="false" customHeight="true" outlineLevel="0" collapsed="false">
      <c r="C789" s="233"/>
      <c r="D789" s="231"/>
      <c r="G789" s="245"/>
    </row>
    <row r="790" customFormat="false" ht="16.5" hidden="false" customHeight="true" outlineLevel="0" collapsed="false">
      <c r="C790" s="233"/>
      <c r="D790" s="231"/>
      <c r="G790" s="245"/>
    </row>
    <row r="791" customFormat="false" ht="16.5" hidden="false" customHeight="true" outlineLevel="0" collapsed="false">
      <c r="C791" s="233"/>
      <c r="D791" s="231"/>
      <c r="G791" s="245"/>
    </row>
    <row r="792" customFormat="false" ht="16.5" hidden="false" customHeight="true" outlineLevel="0" collapsed="false">
      <c r="C792" s="233"/>
      <c r="D792" s="231"/>
      <c r="G792" s="245"/>
    </row>
    <row r="793" customFormat="false" ht="16.5" hidden="false" customHeight="true" outlineLevel="0" collapsed="false">
      <c r="C793" s="233"/>
      <c r="D793" s="231"/>
      <c r="G793" s="245"/>
    </row>
    <row r="794" customFormat="false" ht="16.5" hidden="false" customHeight="true" outlineLevel="0" collapsed="false">
      <c r="C794" s="233"/>
      <c r="D794" s="231"/>
      <c r="G794" s="245"/>
    </row>
    <row r="795" customFormat="false" ht="16.5" hidden="false" customHeight="true" outlineLevel="0" collapsed="false">
      <c r="C795" s="233"/>
      <c r="D795" s="231"/>
      <c r="G795" s="245"/>
    </row>
    <row r="796" customFormat="false" ht="16.5" hidden="false" customHeight="true" outlineLevel="0" collapsed="false">
      <c r="C796" s="233"/>
      <c r="D796" s="231"/>
      <c r="G796" s="245"/>
    </row>
    <row r="797" customFormat="false" ht="16.5" hidden="false" customHeight="true" outlineLevel="0" collapsed="false">
      <c r="C797" s="233"/>
      <c r="D797" s="231"/>
      <c r="G797" s="245"/>
    </row>
    <row r="798" customFormat="false" ht="16.5" hidden="false" customHeight="true" outlineLevel="0" collapsed="false">
      <c r="C798" s="233"/>
      <c r="D798" s="231"/>
      <c r="G798" s="245"/>
    </row>
    <row r="799" customFormat="false" ht="16.5" hidden="false" customHeight="true" outlineLevel="0" collapsed="false">
      <c r="C799" s="233"/>
      <c r="D799" s="231"/>
      <c r="G799" s="245"/>
    </row>
    <row r="800" customFormat="false" ht="16.5" hidden="false" customHeight="true" outlineLevel="0" collapsed="false">
      <c r="C800" s="233"/>
      <c r="D800" s="231"/>
      <c r="G800" s="245"/>
    </row>
    <row r="801" customFormat="false" ht="16.5" hidden="false" customHeight="true" outlineLevel="0" collapsed="false">
      <c r="C801" s="233"/>
      <c r="D801" s="231"/>
      <c r="G801" s="245"/>
    </row>
    <row r="802" customFormat="false" ht="16.5" hidden="false" customHeight="true" outlineLevel="0" collapsed="false">
      <c r="C802" s="233"/>
      <c r="D802" s="231"/>
      <c r="G802" s="245"/>
    </row>
    <row r="803" customFormat="false" ht="16.5" hidden="false" customHeight="true" outlineLevel="0" collapsed="false">
      <c r="C803" s="233"/>
      <c r="D803" s="231"/>
      <c r="G803" s="245"/>
    </row>
    <row r="804" customFormat="false" ht="16.5" hidden="false" customHeight="true" outlineLevel="0" collapsed="false">
      <c r="C804" s="233"/>
      <c r="D804" s="231"/>
      <c r="G804" s="245"/>
    </row>
    <row r="805" customFormat="false" ht="16.5" hidden="false" customHeight="true" outlineLevel="0" collapsed="false">
      <c r="C805" s="233"/>
      <c r="D805" s="231"/>
      <c r="G805" s="245"/>
    </row>
    <row r="806" customFormat="false" ht="16.5" hidden="false" customHeight="true" outlineLevel="0" collapsed="false">
      <c r="C806" s="233"/>
      <c r="D806" s="231"/>
      <c r="G806" s="245"/>
    </row>
    <row r="807" customFormat="false" ht="16.5" hidden="false" customHeight="true" outlineLevel="0" collapsed="false">
      <c r="C807" s="233"/>
      <c r="D807" s="231"/>
      <c r="G807" s="245"/>
    </row>
    <row r="808" customFormat="false" ht="16.5" hidden="false" customHeight="true" outlineLevel="0" collapsed="false">
      <c r="C808" s="233"/>
      <c r="D808" s="231"/>
      <c r="G808" s="245"/>
    </row>
    <row r="809" customFormat="false" ht="16.5" hidden="false" customHeight="true" outlineLevel="0" collapsed="false">
      <c r="C809" s="233"/>
      <c r="D809" s="231"/>
      <c r="G809" s="245"/>
    </row>
    <row r="810" customFormat="false" ht="16.5" hidden="false" customHeight="true" outlineLevel="0" collapsed="false">
      <c r="C810" s="233"/>
      <c r="D810" s="231"/>
      <c r="G810" s="245"/>
    </row>
    <row r="811" customFormat="false" ht="16.5" hidden="false" customHeight="true" outlineLevel="0" collapsed="false">
      <c r="C811" s="233"/>
      <c r="D811" s="231"/>
      <c r="G811" s="245"/>
    </row>
    <row r="812" customFormat="false" ht="16.5" hidden="false" customHeight="true" outlineLevel="0" collapsed="false">
      <c r="C812" s="233"/>
      <c r="D812" s="231"/>
      <c r="G812" s="245"/>
    </row>
    <row r="813" customFormat="false" ht="16.5" hidden="false" customHeight="true" outlineLevel="0" collapsed="false">
      <c r="C813" s="233"/>
      <c r="D813" s="231"/>
      <c r="G813" s="245"/>
    </row>
    <row r="814" customFormat="false" ht="16.5" hidden="false" customHeight="true" outlineLevel="0" collapsed="false">
      <c r="C814" s="233"/>
      <c r="D814" s="231"/>
      <c r="G814" s="245"/>
    </row>
    <row r="815" customFormat="false" ht="16.5" hidden="false" customHeight="true" outlineLevel="0" collapsed="false">
      <c r="C815" s="233"/>
      <c r="D815" s="231"/>
      <c r="G815" s="245"/>
    </row>
    <row r="816" customFormat="false" ht="16.5" hidden="false" customHeight="true" outlineLevel="0" collapsed="false">
      <c r="C816" s="233"/>
      <c r="D816" s="231"/>
      <c r="G816" s="245"/>
    </row>
    <row r="817" customFormat="false" ht="16.5" hidden="false" customHeight="true" outlineLevel="0" collapsed="false">
      <c r="C817" s="233"/>
      <c r="D817" s="231"/>
      <c r="G817" s="245"/>
    </row>
    <row r="818" customFormat="false" ht="16.5" hidden="false" customHeight="true" outlineLevel="0" collapsed="false">
      <c r="C818" s="233"/>
      <c r="D818" s="231"/>
      <c r="G818" s="245"/>
    </row>
    <row r="819" customFormat="false" ht="16.5" hidden="false" customHeight="true" outlineLevel="0" collapsed="false">
      <c r="C819" s="233"/>
      <c r="D819" s="231"/>
      <c r="G819" s="245"/>
    </row>
    <row r="820" customFormat="false" ht="16.5" hidden="false" customHeight="true" outlineLevel="0" collapsed="false">
      <c r="C820" s="233"/>
      <c r="D820" s="231"/>
      <c r="G820" s="245"/>
    </row>
    <row r="821" customFormat="false" ht="16.5" hidden="false" customHeight="true" outlineLevel="0" collapsed="false">
      <c r="C821" s="233"/>
      <c r="D821" s="231"/>
      <c r="G821" s="245"/>
    </row>
    <row r="822" customFormat="false" ht="16.5" hidden="false" customHeight="true" outlineLevel="0" collapsed="false">
      <c r="C822" s="233"/>
      <c r="D822" s="231"/>
      <c r="G822" s="245"/>
    </row>
    <row r="823" customFormat="false" ht="16.5" hidden="false" customHeight="true" outlineLevel="0" collapsed="false">
      <c r="C823" s="233"/>
      <c r="D823" s="231"/>
      <c r="G823" s="245"/>
    </row>
    <row r="824" customFormat="false" ht="16.5" hidden="false" customHeight="true" outlineLevel="0" collapsed="false">
      <c r="C824" s="233"/>
      <c r="D824" s="231"/>
      <c r="G824" s="245"/>
    </row>
    <row r="825" customFormat="false" ht="16.5" hidden="false" customHeight="true" outlineLevel="0" collapsed="false">
      <c r="C825" s="233"/>
      <c r="D825" s="231"/>
      <c r="G825" s="245"/>
    </row>
    <row r="826" customFormat="false" ht="16.5" hidden="false" customHeight="true" outlineLevel="0" collapsed="false">
      <c r="C826" s="233"/>
      <c r="D826" s="231"/>
      <c r="G826" s="245"/>
    </row>
    <row r="827" customFormat="false" ht="16.5" hidden="false" customHeight="true" outlineLevel="0" collapsed="false">
      <c r="D827" s="231"/>
      <c r="G827" s="245"/>
    </row>
    <row r="828" customFormat="false" ht="15.75" hidden="false" customHeight="false" outlineLevel="0" collapsed="false">
      <c r="D828" s="231"/>
    </row>
    <row r="829" customFormat="false" ht="34.5" hidden="false" customHeight="false" outlineLevel="0" collapsed="false">
      <c r="A829" s="237"/>
      <c r="D829" s="231"/>
    </row>
    <row r="830" customFormat="false" ht="15.75" hidden="false" customHeight="false" outlineLevel="0" collapsed="false">
      <c r="B830" s="230"/>
      <c r="C830" s="217"/>
      <c r="D830" s="231"/>
    </row>
    <row r="831" customFormat="false" ht="15.75" hidden="false" customHeight="false" outlineLevel="0" collapsed="false">
      <c r="C831" s="234"/>
      <c r="D831" s="231"/>
    </row>
    <row r="832" customFormat="false" ht="15.75" hidden="false" customHeight="false" outlineLevel="0" collapsed="false">
      <c r="C832" s="234"/>
      <c r="D832" s="231"/>
    </row>
    <row r="833" customFormat="false" ht="15.75" hidden="false" customHeight="false" outlineLevel="0" collapsed="false">
      <c r="C833" s="234"/>
      <c r="D833" s="231"/>
    </row>
    <row r="834" customFormat="false" ht="15.75" hidden="false" customHeight="false" outlineLevel="0" collapsed="false">
      <c r="C834" s="234"/>
      <c r="D834" s="231"/>
    </row>
    <row r="835" customFormat="false" ht="15.75" hidden="false" customHeight="false" outlineLevel="0" collapsed="false">
      <c r="C835" s="234"/>
      <c r="D835" s="231"/>
    </row>
    <row r="836" customFormat="false" ht="15.75" hidden="false" customHeight="false" outlineLevel="0" collapsed="false">
      <c r="C836" s="234"/>
      <c r="D836" s="231"/>
    </row>
    <row r="837" customFormat="false" ht="15.75" hidden="false" customHeight="false" outlineLevel="0" collapsed="false">
      <c r="C837" s="234"/>
      <c r="D837" s="231"/>
    </row>
    <row r="838" customFormat="false" ht="15.75" hidden="false" customHeight="false" outlineLevel="0" collapsed="false">
      <c r="C838" s="234"/>
      <c r="D838" s="231"/>
    </row>
    <row r="839" customFormat="false" ht="15.75" hidden="false" customHeight="false" outlineLevel="0" collapsed="false">
      <c r="C839" s="234"/>
      <c r="D839" s="231"/>
    </row>
    <row r="840" customFormat="false" ht="15.75" hidden="false" customHeight="false" outlineLevel="0" collapsed="false">
      <c r="C840" s="234"/>
      <c r="D840" s="231"/>
    </row>
    <row r="841" customFormat="false" ht="15.75" hidden="false" customHeight="false" outlineLevel="0" collapsed="false">
      <c r="C841" s="233"/>
      <c r="D841" s="231"/>
    </row>
    <row r="842" customFormat="false" ht="15.75" hidden="false" customHeight="false" outlineLevel="0" collapsed="false">
      <c r="C842" s="233"/>
      <c r="D842" s="231"/>
    </row>
    <row r="843" customFormat="false" ht="15.75" hidden="false" customHeight="false" outlineLevel="0" collapsed="false">
      <c r="C843" s="233"/>
      <c r="D843" s="231"/>
    </row>
    <row r="844" customFormat="false" ht="15.75" hidden="false" customHeight="false" outlineLevel="0" collapsed="false">
      <c r="C844" s="233"/>
      <c r="D844" s="231"/>
    </row>
    <row r="845" customFormat="false" ht="15.75" hidden="false" customHeight="false" outlineLevel="0" collapsed="false">
      <c r="C845" s="233"/>
      <c r="D845" s="231"/>
    </row>
    <row r="846" customFormat="false" ht="15.75" hidden="false" customHeight="false" outlineLevel="0" collapsed="false">
      <c r="C846" s="233"/>
      <c r="D846" s="231"/>
    </row>
    <row r="847" customFormat="false" ht="15.75" hidden="false" customHeight="false" outlineLevel="0" collapsed="false">
      <c r="C847" s="233"/>
      <c r="D847" s="231"/>
    </row>
    <row r="848" customFormat="false" ht="15.75" hidden="false" customHeight="false" outlineLevel="0" collapsed="false">
      <c r="C848" s="233"/>
      <c r="D848" s="231"/>
    </row>
    <row r="849" customFormat="false" ht="15.75" hidden="false" customHeight="false" outlineLevel="0" collapsed="false">
      <c r="C849" s="233"/>
      <c r="D849" s="231"/>
    </row>
    <row r="850" customFormat="false" ht="15.75" hidden="false" customHeight="false" outlineLevel="0" collapsed="false">
      <c r="C850" s="233"/>
      <c r="D850" s="231"/>
    </row>
    <row r="851" customFormat="false" ht="15.75" hidden="false" customHeight="false" outlineLevel="0" collapsed="false">
      <c r="C851" s="233"/>
      <c r="D851" s="231"/>
    </row>
    <row r="852" customFormat="false" ht="15.75" hidden="false" customHeight="false" outlineLevel="0" collapsed="false">
      <c r="C852" s="233"/>
      <c r="D852" s="231"/>
    </row>
    <row r="853" customFormat="false" ht="15.75" hidden="false" customHeight="false" outlineLevel="0" collapsed="false">
      <c r="C853" s="244"/>
      <c r="D853" s="231"/>
    </row>
    <row r="854" customFormat="false" ht="15.75" hidden="false" customHeight="false" outlineLevel="0" collapsed="false">
      <c r="C854" s="233"/>
      <c r="D854" s="231"/>
    </row>
    <row r="855" customFormat="false" ht="15.75" hidden="false" customHeight="false" outlineLevel="0" collapsed="false">
      <c r="C855" s="233"/>
      <c r="D855" s="231"/>
    </row>
    <row r="856" customFormat="false" ht="15.75" hidden="false" customHeight="false" outlineLevel="0" collapsed="false">
      <c r="C856" s="233"/>
      <c r="D856" s="231"/>
    </row>
    <row r="857" customFormat="false" ht="15.75" hidden="false" customHeight="false" outlineLevel="0" collapsed="false">
      <c r="C857" s="233"/>
      <c r="D857" s="231"/>
    </row>
    <row r="858" customFormat="false" ht="15.75" hidden="false" customHeight="false" outlineLevel="0" collapsed="false">
      <c r="C858" s="233"/>
      <c r="D858" s="231"/>
    </row>
    <row r="859" customFormat="false" ht="15.75" hidden="false" customHeight="false" outlineLevel="0" collapsed="false">
      <c r="C859" s="233"/>
      <c r="D859" s="231"/>
    </row>
    <row r="860" customFormat="false" ht="15.75" hidden="false" customHeight="false" outlineLevel="0" collapsed="false">
      <c r="C860" s="233"/>
      <c r="D860" s="231"/>
    </row>
    <row r="861" customFormat="false" ht="15.75" hidden="false" customHeight="false" outlineLevel="0" collapsed="false">
      <c r="C861" s="233"/>
      <c r="D861" s="231"/>
    </row>
    <row r="862" customFormat="false" ht="15.75" hidden="false" customHeight="false" outlineLevel="0" collapsed="false">
      <c r="C862" s="233"/>
      <c r="D862" s="231"/>
    </row>
    <row r="863" customFormat="false" ht="15.75" hidden="false" customHeight="false" outlineLevel="0" collapsed="false">
      <c r="C863" s="233"/>
      <c r="D863" s="231"/>
    </row>
    <row r="864" customFormat="false" ht="15.75" hidden="false" customHeight="false" outlineLevel="0" collapsed="false">
      <c r="C864" s="233"/>
      <c r="D864" s="231"/>
    </row>
    <row r="865" customFormat="false" ht="15.75" hidden="false" customHeight="false" outlineLevel="0" collapsed="false">
      <c r="C865" s="233"/>
      <c r="D865" s="231"/>
    </row>
    <row r="866" customFormat="false" ht="15.75" hidden="false" customHeight="false" outlineLevel="0" collapsed="false">
      <c r="C866" s="233"/>
      <c r="D866" s="231"/>
    </row>
    <row r="867" customFormat="false" ht="15.75" hidden="false" customHeight="false" outlineLevel="0" collapsed="false">
      <c r="C867" s="233"/>
      <c r="D867" s="231"/>
    </row>
    <row r="868" customFormat="false" ht="15.75" hidden="false" customHeight="false" outlineLevel="0" collapsed="false">
      <c r="C868" s="233"/>
      <c r="D868" s="231"/>
    </row>
    <row r="869" customFormat="false" ht="15.75" hidden="false" customHeight="false" outlineLevel="0" collapsed="false">
      <c r="C869" s="233"/>
      <c r="D869" s="231"/>
    </row>
    <row r="870" customFormat="false" ht="15.75" hidden="false" customHeight="false" outlineLevel="0" collapsed="false">
      <c r="C870" s="233"/>
      <c r="D870" s="231"/>
    </row>
    <row r="871" customFormat="false" ht="15.75" hidden="false" customHeight="false" outlineLevel="0" collapsed="false">
      <c r="C871" s="233"/>
      <c r="D871" s="231"/>
    </row>
    <row r="872" customFormat="false" ht="15.75" hidden="false" customHeight="false" outlineLevel="0" collapsed="false">
      <c r="C872" s="233"/>
      <c r="D872" s="231"/>
    </row>
    <row r="873" customFormat="false" ht="15.75" hidden="false" customHeight="false" outlineLevel="0" collapsed="false">
      <c r="C873" s="233"/>
      <c r="D873" s="231"/>
    </row>
    <row r="874" customFormat="false" ht="15.75" hidden="false" customHeight="false" outlineLevel="0" collapsed="false">
      <c r="C874" s="233"/>
      <c r="D874" s="231"/>
    </row>
    <row r="875" customFormat="false" ht="15.75" hidden="false" customHeight="false" outlineLevel="0" collapsed="false">
      <c r="C875" s="233"/>
      <c r="D875" s="231"/>
    </row>
    <row r="876" customFormat="false" ht="15.75" hidden="false" customHeight="false" outlineLevel="0" collapsed="false">
      <c r="C876" s="233"/>
      <c r="D876" s="231"/>
    </row>
    <row r="877" customFormat="false" ht="15.75" hidden="false" customHeight="false" outlineLevel="0" collapsed="false">
      <c r="C877" s="233"/>
      <c r="D877" s="231"/>
    </row>
    <row r="878" customFormat="false" ht="15.75" hidden="false" customHeight="false" outlineLevel="0" collapsed="false">
      <c r="C878" s="233"/>
      <c r="D878" s="231"/>
    </row>
    <row r="879" customFormat="false" ht="15.75" hidden="false" customHeight="false" outlineLevel="0" collapsed="false">
      <c r="C879" s="233"/>
      <c r="D879" s="231"/>
    </row>
    <row r="880" customFormat="false" ht="15.75" hidden="false" customHeight="false" outlineLevel="0" collapsed="false">
      <c r="C880" s="233"/>
      <c r="D880" s="231"/>
    </row>
    <row r="881" customFormat="false" ht="15.75" hidden="false" customHeight="false" outlineLevel="0" collapsed="false">
      <c r="C881" s="233"/>
      <c r="D881" s="231"/>
    </row>
    <row r="882" customFormat="false" ht="15.75" hidden="false" customHeight="false" outlineLevel="0" collapsed="false">
      <c r="C882" s="233"/>
      <c r="D882" s="231"/>
    </row>
    <row r="883" customFormat="false" ht="15.75" hidden="false" customHeight="false" outlineLevel="0" collapsed="false">
      <c r="C883" s="233"/>
      <c r="D883" s="231"/>
    </row>
    <row r="884" customFormat="false" ht="15.75" hidden="false" customHeight="false" outlineLevel="0" collapsed="false">
      <c r="C884" s="233"/>
      <c r="D884" s="231"/>
    </row>
    <row r="885" customFormat="false" ht="15.75" hidden="false" customHeight="false" outlineLevel="0" collapsed="false">
      <c r="C885" s="233"/>
      <c r="D885" s="231"/>
    </row>
    <row r="886" customFormat="false" ht="15.75" hidden="false" customHeight="false" outlineLevel="0" collapsed="false">
      <c r="C886" s="233"/>
      <c r="D886" s="231"/>
      <c r="E886" s="243"/>
      <c r="F886" s="243"/>
      <c r="G886" s="243"/>
      <c r="H886" s="243"/>
      <c r="I886" s="243"/>
      <c r="J886" s="243"/>
      <c r="K886" s="243"/>
    </row>
    <row r="887" customFormat="false" ht="15.75" hidden="false" customHeight="false" outlineLevel="0" collapsed="false">
      <c r="C887" s="233"/>
      <c r="D887" s="231"/>
      <c r="E887" s="243"/>
      <c r="F887" s="243"/>
      <c r="G887" s="243"/>
      <c r="H887" s="243"/>
      <c r="I887" s="243"/>
      <c r="J887" s="243"/>
      <c r="K887" s="243"/>
    </row>
    <row r="888" customFormat="false" ht="15.75" hidden="false" customHeight="false" outlineLevel="0" collapsed="false">
      <c r="C888" s="233"/>
      <c r="D888" s="231"/>
      <c r="E888" s="243"/>
      <c r="F888" s="243"/>
      <c r="G888" s="243"/>
      <c r="H888" s="243"/>
      <c r="I888" s="243"/>
      <c r="J888" s="243"/>
      <c r="K888" s="243"/>
    </row>
    <row r="889" customFormat="false" ht="15.75" hidden="false" customHeight="false" outlineLevel="0" collapsed="false">
      <c r="C889" s="233"/>
      <c r="D889" s="231"/>
      <c r="E889" s="243"/>
      <c r="F889" s="243"/>
      <c r="G889" s="243"/>
      <c r="H889" s="243"/>
      <c r="I889" s="243"/>
      <c r="J889" s="243"/>
      <c r="K889" s="243"/>
    </row>
    <row r="890" customFormat="false" ht="15.75" hidden="false" customHeight="false" outlineLevel="0" collapsed="false">
      <c r="C890" s="233"/>
      <c r="D890" s="231"/>
      <c r="E890" s="243"/>
      <c r="F890" s="243"/>
      <c r="G890" s="243"/>
      <c r="H890" s="243"/>
      <c r="I890" s="243"/>
      <c r="J890" s="243"/>
      <c r="K890" s="243"/>
    </row>
    <row r="891" customFormat="false" ht="15.75" hidden="false" customHeight="false" outlineLevel="0" collapsed="false">
      <c r="C891" s="233"/>
      <c r="D891" s="231"/>
      <c r="E891" s="243"/>
      <c r="F891" s="243"/>
      <c r="G891" s="243"/>
      <c r="H891" s="243"/>
      <c r="I891" s="243"/>
      <c r="J891" s="243"/>
      <c r="K891" s="243"/>
    </row>
    <row r="892" customFormat="false" ht="15.75" hidden="false" customHeight="false" outlineLevel="0" collapsed="false">
      <c r="C892" s="244"/>
      <c r="D892" s="231"/>
      <c r="E892" s="243"/>
      <c r="F892" s="243"/>
      <c r="G892" s="243"/>
      <c r="H892" s="243"/>
      <c r="I892" s="243"/>
      <c r="J892" s="243"/>
      <c r="K892" s="243"/>
    </row>
    <row r="893" customFormat="false" ht="15.75" hidden="false" customHeight="false" outlineLevel="0" collapsed="false">
      <c r="C893" s="233"/>
      <c r="D893" s="231"/>
      <c r="E893" s="243"/>
      <c r="F893" s="243"/>
      <c r="G893" s="243"/>
      <c r="H893" s="243"/>
      <c r="I893" s="243"/>
      <c r="J893" s="243"/>
      <c r="K893" s="243"/>
    </row>
    <row r="894" customFormat="false" ht="15.75" hidden="false" customHeight="false" outlineLevel="0" collapsed="false">
      <c r="C894" s="233"/>
      <c r="D894" s="231"/>
      <c r="E894" s="243"/>
      <c r="F894" s="243"/>
      <c r="G894" s="243"/>
      <c r="H894" s="243"/>
      <c r="I894" s="243"/>
      <c r="J894" s="243"/>
      <c r="K894" s="243"/>
    </row>
    <row r="895" customFormat="false" ht="15.75" hidden="false" customHeight="false" outlineLevel="0" collapsed="false">
      <c r="C895" s="233"/>
      <c r="D895" s="231"/>
      <c r="E895" s="243"/>
      <c r="F895" s="243"/>
      <c r="G895" s="243"/>
      <c r="H895" s="243"/>
      <c r="I895" s="243"/>
      <c r="J895" s="243"/>
      <c r="K895" s="243"/>
    </row>
    <row r="896" customFormat="false" ht="15.75" hidden="false" customHeight="false" outlineLevel="0" collapsed="false">
      <c r="C896" s="233"/>
      <c r="D896" s="231"/>
      <c r="E896" s="243"/>
      <c r="F896" s="243"/>
      <c r="G896" s="243"/>
      <c r="H896" s="243"/>
      <c r="I896" s="243"/>
      <c r="J896" s="243"/>
      <c r="K896" s="243"/>
    </row>
    <row r="897" customFormat="false" ht="15.75" hidden="false" customHeight="false" outlineLevel="0" collapsed="false">
      <c r="C897" s="233"/>
      <c r="D897" s="231"/>
      <c r="E897" s="243"/>
      <c r="F897" s="243"/>
      <c r="G897" s="243"/>
      <c r="H897" s="243"/>
      <c r="I897" s="243"/>
      <c r="J897" s="243"/>
      <c r="K897" s="243"/>
    </row>
    <row r="898" customFormat="false" ht="15.75" hidden="false" customHeight="false" outlineLevel="0" collapsed="false">
      <c r="C898" s="233"/>
      <c r="D898" s="231"/>
    </row>
    <row r="899" customFormat="false" ht="15.75" hidden="false" customHeight="false" outlineLevel="0" collapsed="false">
      <c r="C899" s="233"/>
      <c r="D899" s="231"/>
    </row>
    <row r="900" customFormat="false" ht="15.75" hidden="false" customHeight="false" outlineLevel="0" collapsed="false">
      <c r="C900" s="233"/>
      <c r="D900" s="231"/>
    </row>
    <row r="901" customFormat="false" ht="15.75" hidden="false" customHeight="false" outlineLevel="0" collapsed="false">
      <c r="C901" s="233"/>
      <c r="D901" s="231"/>
    </row>
    <row r="902" customFormat="false" ht="15.75" hidden="false" customHeight="false" outlineLevel="0" collapsed="false">
      <c r="C902" s="233"/>
      <c r="D902" s="231"/>
    </row>
    <row r="903" customFormat="false" ht="15.75" hidden="false" customHeight="false" outlineLevel="0" collapsed="false">
      <c r="C903" s="233"/>
      <c r="D903" s="231"/>
    </row>
    <row r="904" customFormat="false" ht="15.75" hidden="false" customHeight="false" outlineLevel="0" collapsed="false">
      <c r="C904" s="233"/>
      <c r="D904" s="231"/>
    </row>
    <row r="905" customFormat="false" ht="15.75" hidden="false" customHeight="false" outlineLevel="0" collapsed="false">
      <c r="C905" s="233"/>
      <c r="D905" s="231"/>
    </row>
    <row r="906" customFormat="false" ht="15.75" hidden="false" customHeight="false" outlineLevel="0" collapsed="false">
      <c r="C906" s="233"/>
      <c r="D906" s="231"/>
    </row>
    <row r="907" customFormat="false" ht="15.75" hidden="false" customHeight="false" outlineLevel="0" collapsed="false">
      <c r="C907" s="233"/>
      <c r="D907" s="231"/>
    </row>
    <row r="908" customFormat="false" ht="15.75" hidden="false" customHeight="false" outlineLevel="0" collapsed="false">
      <c r="C908" s="233"/>
      <c r="D908" s="231"/>
    </row>
    <row r="909" customFormat="false" ht="15.75" hidden="false" customHeight="false" outlineLevel="0" collapsed="false">
      <c r="C909" s="233"/>
      <c r="D909" s="231"/>
    </row>
    <row r="910" customFormat="false" ht="15.75" hidden="false" customHeight="false" outlineLevel="0" collapsed="false">
      <c r="C910" s="233"/>
      <c r="D910" s="231"/>
    </row>
    <row r="911" customFormat="false" ht="15.75" hidden="false" customHeight="false" outlineLevel="0" collapsed="false">
      <c r="C911" s="233"/>
      <c r="D911" s="231"/>
    </row>
    <row r="912" customFormat="false" ht="15.75" hidden="false" customHeight="false" outlineLevel="0" collapsed="false">
      <c r="C912" s="233"/>
      <c r="D912" s="231"/>
    </row>
    <row r="913" customFormat="false" ht="15.75" hidden="false" customHeight="false" outlineLevel="0" collapsed="false">
      <c r="C913" s="233"/>
      <c r="D913" s="231"/>
    </row>
    <row r="914" customFormat="false" ht="15.75" hidden="false" customHeight="false" outlineLevel="0" collapsed="false">
      <c r="B914" s="246"/>
      <c r="D914" s="231"/>
    </row>
    <row r="915" customFormat="false" ht="34.5" hidden="false" customHeight="false" outlineLevel="0" collapsed="false">
      <c r="A915" s="245"/>
      <c r="D915" s="231"/>
      <c r="E915" s="237"/>
      <c r="G915" s="247"/>
    </row>
    <row r="916" customFormat="false" ht="15.75" hidden="false" customHeight="false" outlineLevel="0" collapsed="false">
      <c r="D916" s="231"/>
    </row>
    <row r="917" customFormat="false" ht="15.75" hidden="false" customHeight="false" outlineLevel="0" collapsed="false">
      <c r="C917" s="244"/>
      <c r="D917" s="231"/>
      <c r="E917" s="244"/>
      <c r="F917" s="244"/>
      <c r="G917" s="244"/>
      <c r="H917" s="244"/>
      <c r="I917" s="244"/>
      <c r="J917" s="244"/>
    </row>
    <row r="918" customFormat="false" ht="15.75" hidden="false" customHeight="false" outlineLevel="0" collapsed="false">
      <c r="C918" s="244"/>
      <c r="D918" s="231"/>
      <c r="E918" s="244"/>
      <c r="F918" s="244"/>
      <c r="G918" s="244"/>
      <c r="H918" s="244"/>
      <c r="I918" s="244"/>
      <c r="J918" s="244"/>
    </row>
    <row r="919" customFormat="false" ht="15.75" hidden="false" customHeight="false" outlineLevel="0" collapsed="false">
      <c r="C919" s="244"/>
      <c r="D919" s="231"/>
      <c r="E919" s="244"/>
      <c r="F919" s="244"/>
      <c r="G919" s="244"/>
      <c r="H919" s="244"/>
      <c r="I919" s="244"/>
      <c r="J919" s="244"/>
    </row>
    <row r="920" customFormat="false" ht="15.75" hidden="false" customHeight="false" outlineLevel="0" collapsed="false">
      <c r="C920" s="244"/>
      <c r="D920" s="231"/>
      <c r="E920" s="244"/>
      <c r="F920" s="244"/>
      <c r="G920" s="244"/>
      <c r="H920" s="244"/>
      <c r="I920" s="244"/>
      <c r="J920" s="244"/>
    </row>
    <row r="921" customFormat="false" ht="15.75" hidden="false" customHeight="false" outlineLevel="0" collapsed="false">
      <c r="C921" s="233"/>
      <c r="D921" s="231"/>
      <c r="E921" s="233"/>
      <c r="F921" s="233"/>
      <c r="G921" s="233"/>
      <c r="H921" s="233"/>
      <c r="I921" s="234"/>
      <c r="J921" s="244"/>
    </row>
    <row r="922" customFormat="false" ht="15.75" hidden="false" customHeight="false" outlineLevel="0" collapsed="false">
      <c r="C922" s="233"/>
      <c r="D922" s="231"/>
      <c r="E922" s="233"/>
      <c r="F922" s="233"/>
      <c r="G922" s="233"/>
      <c r="H922" s="233"/>
      <c r="I922" s="234"/>
      <c r="J922" s="244"/>
    </row>
    <row r="923" customFormat="false" ht="15.75" hidden="false" customHeight="false" outlineLevel="0" collapsed="false">
      <c r="C923" s="233"/>
      <c r="D923" s="231"/>
      <c r="E923" s="233"/>
      <c r="F923" s="233"/>
      <c r="G923" s="233"/>
      <c r="H923" s="233"/>
      <c r="I923" s="234"/>
      <c r="J923" s="244"/>
    </row>
    <row r="924" customFormat="false" ht="15.75" hidden="false" customHeight="false" outlineLevel="0" collapsed="false">
      <c r="C924" s="233"/>
      <c r="D924" s="231"/>
      <c r="E924" s="233"/>
      <c r="F924" s="233"/>
      <c r="G924" s="233"/>
      <c r="H924" s="233"/>
      <c r="I924" s="234"/>
      <c r="J924" s="244"/>
    </row>
    <row r="925" customFormat="false" ht="15.75" hidden="false" customHeight="false" outlineLevel="0" collapsed="false">
      <c r="C925" s="233"/>
      <c r="D925" s="231"/>
      <c r="E925" s="233"/>
      <c r="F925" s="233"/>
      <c r="G925" s="233"/>
      <c r="H925" s="233"/>
      <c r="I925" s="234"/>
      <c r="J925" s="244"/>
    </row>
    <row r="926" customFormat="false" ht="15.75" hidden="false" customHeight="false" outlineLevel="0" collapsed="false">
      <c r="C926" s="233"/>
      <c r="D926" s="231"/>
      <c r="E926" s="233"/>
      <c r="F926" s="233"/>
      <c r="G926" s="233"/>
      <c r="H926" s="233"/>
      <c r="I926" s="234"/>
      <c r="J926" s="244"/>
    </row>
    <row r="927" customFormat="false" ht="15.75" hidden="false" customHeight="false" outlineLevel="0" collapsed="false">
      <c r="C927" s="233"/>
      <c r="D927" s="231"/>
      <c r="E927" s="233"/>
      <c r="F927" s="233"/>
      <c r="G927" s="233"/>
      <c r="H927" s="233"/>
      <c r="I927" s="234"/>
      <c r="J927" s="244"/>
    </row>
    <row r="928" customFormat="false" ht="34.5" hidden="false" customHeight="false" outlineLevel="0" collapsed="false">
      <c r="A928" s="237"/>
      <c r="C928" s="233"/>
      <c r="D928" s="231"/>
      <c r="E928" s="233"/>
      <c r="F928" s="233"/>
      <c r="G928" s="233"/>
      <c r="H928" s="233"/>
      <c r="I928" s="234"/>
      <c r="J928" s="244"/>
    </row>
    <row r="929" customFormat="false" ht="15.75" hidden="false" customHeight="false" outlineLevel="0" collapsed="false">
      <c r="C929" s="233"/>
      <c r="D929" s="231"/>
      <c r="F929" s="233"/>
      <c r="G929" s="233"/>
      <c r="H929" s="233"/>
      <c r="I929" s="234"/>
      <c r="J929" s="244"/>
    </row>
    <row r="930" customFormat="false" ht="15.75" hidden="false" customHeight="false" outlineLevel="0" collapsed="false">
      <c r="C930" s="233"/>
      <c r="D930" s="231"/>
      <c r="E930" s="233"/>
      <c r="F930" s="233"/>
      <c r="G930" s="233"/>
      <c r="H930" s="233"/>
      <c r="I930" s="234"/>
      <c r="J930" s="244"/>
    </row>
    <row r="931" customFormat="false" ht="15.75" hidden="false" customHeight="false" outlineLevel="0" collapsed="false">
      <c r="C931" s="233"/>
      <c r="D931" s="231"/>
      <c r="E931" s="233"/>
      <c r="F931" s="233"/>
      <c r="G931" s="233"/>
      <c r="H931" s="233"/>
      <c r="I931" s="234"/>
      <c r="J931" s="244"/>
    </row>
    <row r="932" customFormat="false" ht="15.75" hidden="false" customHeight="false" outlineLevel="0" collapsed="false">
      <c r="C932" s="233"/>
      <c r="D932" s="231"/>
      <c r="E932" s="233"/>
      <c r="F932" s="233"/>
      <c r="G932" s="233"/>
      <c r="H932" s="233"/>
      <c r="I932" s="234"/>
      <c r="J932" s="244"/>
    </row>
    <row r="933" customFormat="false" ht="15.75" hidden="false" customHeight="false" outlineLevel="0" collapsed="false">
      <c r="C933" s="233"/>
      <c r="D933" s="231"/>
      <c r="E933" s="233"/>
      <c r="F933" s="233"/>
      <c r="G933" s="233"/>
      <c r="H933" s="233"/>
      <c r="I933" s="234"/>
      <c r="J933" s="244"/>
    </row>
    <row r="934" customFormat="false" ht="15.75" hidden="false" customHeight="false" outlineLevel="0" collapsed="false">
      <c r="C934" s="233"/>
      <c r="D934" s="231"/>
      <c r="E934" s="233"/>
      <c r="F934" s="233"/>
      <c r="G934" s="233"/>
      <c r="H934" s="233"/>
      <c r="I934" s="234"/>
      <c r="J934" s="244"/>
    </row>
    <row r="935" customFormat="false" ht="15.75" hidden="false" customHeight="false" outlineLevel="0" collapsed="false">
      <c r="C935" s="233"/>
      <c r="D935" s="231"/>
      <c r="E935" s="233"/>
      <c r="F935" s="233"/>
      <c r="G935" s="233"/>
      <c r="H935" s="233"/>
      <c r="I935" s="234"/>
      <c r="J935" s="244"/>
    </row>
    <row r="936" customFormat="false" ht="15.75" hidden="false" customHeight="false" outlineLevel="0" collapsed="false">
      <c r="C936" s="233"/>
      <c r="D936" s="231"/>
      <c r="E936" s="233"/>
      <c r="F936" s="233"/>
      <c r="G936" s="233"/>
      <c r="H936" s="233"/>
      <c r="I936" s="234"/>
      <c r="J936" s="244"/>
    </row>
    <row r="937" customFormat="false" ht="15.75" hidden="false" customHeight="false" outlineLevel="0" collapsed="false">
      <c r="C937" s="233"/>
      <c r="D937" s="231"/>
      <c r="E937" s="243"/>
      <c r="F937" s="243"/>
      <c r="G937" s="243"/>
      <c r="H937" s="243"/>
    </row>
    <row r="938" customFormat="false" ht="15.75" hidden="false" customHeight="false" outlineLevel="0" collapsed="false">
      <c r="C938" s="233"/>
      <c r="D938" s="231"/>
      <c r="E938" s="243"/>
      <c r="F938" s="243"/>
      <c r="G938" s="243"/>
      <c r="H938" s="243"/>
    </row>
    <row r="939" customFormat="false" ht="15.75" hidden="false" customHeight="false" outlineLevel="0" collapsed="false">
      <c r="C939" s="233"/>
      <c r="D939" s="231"/>
      <c r="E939" s="243"/>
      <c r="F939" s="243"/>
      <c r="G939" s="243"/>
      <c r="H939" s="243"/>
    </row>
    <row r="940" customFormat="false" ht="15.75" hidden="false" customHeight="false" outlineLevel="0" collapsed="false">
      <c r="C940" s="233"/>
      <c r="D940" s="231"/>
      <c r="E940" s="243"/>
      <c r="F940" s="243"/>
      <c r="G940" s="243"/>
      <c r="H940" s="243"/>
    </row>
    <row r="941" customFormat="false" ht="15.75" hidden="false" customHeight="false" outlineLevel="0" collapsed="false">
      <c r="D941" s="231"/>
    </row>
    <row r="942" customFormat="false" ht="15.75" hidden="false" customHeight="false" outlineLevel="0" collapsed="false">
      <c r="D942" s="231"/>
    </row>
    <row r="943" customFormat="false" ht="34.5" hidden="false" customHeight="false" outlineLevel="0" collapsed="false">
      <c r="A943" s="237"/>
      <c r="B943" s="246"/>
      <c r="D943" s="231"/>
    </row>
    <row r="944" customFormat="false" ht="15.75" hidden="false" customHeight="false" outlineLevel="0" collapsed="false">
      <c r="C944" s="233"/>
      <c r="D944" s="231"/>
    </row>
    <row r="945" customFormat="false" ht="15.75" hidden="false" customHeight="false" outlineLevel="0" collapsed="false">
      <c r="C945" s="244"/>
      <c r="D945" s="231"/>
      <c r="E945" s="248"/>
      <c r="F945" s="248"/>
      <c r="G945" s="248"/>
    </row>
    <row r="946" customFormat="false" ht="15.75" hidden="false" customHeight="false" outlineLevel="0" collapsed="false">
      <c r="C946" s="244"/>
      <c r="D946" s="231"/>
      <c r="E946" s="248"/>
      <c r="F946" s="248"/>
      <c r="G946" s="248"/>
    </row>
    <row r="947" customFormat="false" ht="15.75" hidden="false" customHeight="false" outlineLevel="0" collapsed="false">
      <c r="C947" s="244"/>
      <c r="D947" s="231"/>
      <c r="E947" s="248"/>
      <c r="F947" s="248"/>
      <c r="G947" s="248"/>
    </row>
    <row r="948" customFormat="false" ht="15.75" hidden="false" customHeight="false" outlineLevel="0" collapsed="false">
      <c r="C948" s="244"/>
      <c r="D948" s="231"/>
      <c r="E948" s="248"/>
      <c r="F948" s="248"/>
      <c r="G948" s="248"/>
    </row>
    <row r="949" customFormat="false" ht="15.75" hidden="false" customHeight="false" outlineLevel="0" collapsed="false">
      <c r="C949" s="233"/>
      <c r="D949" s="231"/>
      <c r="E949" s="243"/>
      <c r="F949" s="243"/>
      <c r="G949" s="243"/>
      <c r="H949" s="243"/>
      <c r="I949" s="243"/>
      <c r="J949" s="243"/>
      <c r="K949" s="243"/>
      <c r="L949" s="243"/>
    </row>
    <row r="950" customFormat="false" ht="15.75" hidden="false" customHeight="false" outlineLevel="0" collapsed="false">
      <c r="C950" s="233"/>
      <c r="D950" s="231"/>
      <c r="E950" s="243"/>
      <c r="F950" s="243"/>
      <c r="G950" s="243"/>
      <c r="H950" s="243"/>
      <c r="I950" s="243"/>
      <c r="J950" s="243"/>
      <c r="K950" s="243"/>
      <c r="L950" s="243"/>
    </row>
    <row r="951" customFormat="false" ht="15.75" hidden="false" customHeight="false" outlineLevel="0" collapsed="false">
      <c r="C951" s="233"/>
      <c r="D951" s="231"/>
      <c r="E951" s="243"/>
      <c r="F951" s="243"/>
      <c r="G951" s="243"/>
      <c r="H951" s="243"/>
      <c r="I951" s="243"/>
      <c r="J951" s="243"/>
      <c r="K951" s="243"/>
      <c r="L951" s="243"/>
    </row>
    <row r="952" customFormat="false" ht="15.75" hidden="false" customHeight="false" outlineLevel="0" collapsed="false">
      <c r="C952" s="233"/>
      <c r="D952" s="231"/>
      <c r="E952" s="243"/>
      <c r="F952" s="243"/>
      <c r="G952" s="243"/>
      <c r="H952" s="243"/>
      <c r="I952" s="243"/>
      <c r="J952" s="243"/>
      <c r="K952" s="243"/>
      <c r="L952" s="243"/>
    </row>
    <row r="953" customFormat="false" ht="15.75" hidden="false" customHeight="false" outlineLevel="0" collapsed="false">
      <c r="C953" s="233"/>
      <c r="D953" s="231"/>
      <c r="E953" s="243"/>
      <c r="F953" s="243"/>
      <c r="G953" s="243"/>
      <c r="H953" s="243"/>
      <c r="I953" s="243"/>
      <c r="J953" s="243"/>
      <c r="K953" s="243"/>
      <c r="L953" s="243"/>
    </row>
    <row r="954" customFormat="false" ht="15.75" hidden="false" customHeight="false" outlineLevel="0" collapsed="false">
      <c r="C954" s="233"/>
      <c r="D954" s="231"/>
      <c r="E954" s="243"/>
      <c r="F954" s="243"/>
      <c r="G954" s="243"/>
      <c r="H954" s="243"/>
      <c r="I954" s="243"/>
      <c r="J954" s="243"/>
      <c r="K954" s="243"/>
      <c r="L954" s="243"/>
    </row>
    <row r="955" customFormat="false" ht="15.75" hidden="false" customHeight="false" outlineLevel="0" collapsed="false">
      <c r="C955" s="233"/>
      <c r="D955" s="231"/>
      <c r="E955" s="243"/>
      <c r="F955" s="243"/>
      <c r="G955" s="243"/>
      <c r="H955" s="243"/>
      <c r="I955" s="243"/>
      <c r="J955" s="243"/>
      <c r="K955" s="243"/>
      <c r="L955" s="243"/>
    </row>
    <row r="956" customFormat="false" ht="15.75" hidden="false" customHeight="false" outlineLevel="0" collapsed="false">
      <c r="C956" s="233"/>
      <c r="D956" s="231"/>
      <c r="E956" s="243"/>
      <c r="F956" s="243"/>
      <c r="G956" s="243"/>
      <c r="H956" s="243"/>
      <c r="I956" s="243"/>
      <c r="J956" s="243"/>
      <c r="K956" s="243"/>
      <c r="L956" s="243"/>
    </row>
    <row r="957" customFormat="false" ht="15.75" hidden="false" customHeight="false" outlineLevel="0" collapsed="false">
      <c r="C957" s="233"/>
      <c r="D957" s="231"/>
      <c r="E957" s="243"/>
      <c r="F957" s="243"/>
      <c r="G957" s="243"/>
      <c r="H957" s="243"/>
      <c r="I957" s="243"/>
      <c r="J957" s="243"/>
      <c r="K957" s="243"/>
      <c r="L957" s="243"/>
    </row>
    <row r="958" customFormat="false" ht="15.75" hidden="false" customHeight="false" outlineLevel="0" collapsed="false">
      <c r="C958" s="233"/>
      <c r="D958" s="231"/>
      <c r="E958" s="243"/>
      <c r="F958" s="243"/>
      <c r="G958" s="243"/>
      <c r="H958" s="243"/>
      <c r="I958" s="243"/>
      <c r="J958" s="243"/>
      <c r="K958" s="243"/>
      <c r="L958" s="243"/>
    </row>
    <row r="959" customFormat="false" ht="15.75" hidden="false" customHeight="false" outlineLevel="0" collapsed="false">
      <c r="C959" s="233"/>
      <c r="D959" s="231"/>
      <c r="E959" s="243"/>
      <c r="F959" s="243"/>
      <c r="G959" s="243"/>
      <c r="H959" s="243"/>
      <c r="I959" s="243"/>
      <c r="J959" s="243"/>
      <c r="K959" s="243"/>
      <c r="L959" s="243"/>
    </row>
    <row r="960" customFormat="false" ht="15.75" hidden="false" customHeight="false" outlineLevel="0" collapsed="false">
      <c r="C960" s="233"/>
      <c r="D960" s="231"/>
      <c r="E960" s="243"/>
      <c r="F960" s="243"/>
      <c r="G960" s="243"/>
      <c r="H960" s="243"/>
      <c r="I960" s="243"/>
      <c r="J960" s="243"/>
      <c r="K960" s="243"/>
      <c r="L960" s="243"/>
    </row>
    <row r="961" customFormat="false" ht="15.75" hidden="false" customHeight="false" outlineLevel="0" collapsed="false">
      <c r="C961" s="233"/>
      <c r="D961" s="231"/>
      <c r="E961" s="243"/>
      <c r="F961" s="243"/>
      <c r="G961" s="243"/>
      <c r="H961" s="243"/>
      <c r="I961" s="243"/>
      <c r="J961" s="243"/>
      <c r="K961" s="243"/>
      <c r="L961" s="243"/>
    </row>
    <row r="962" customFormat="false" ht="15.75" hidden="false" customHeight="false" outlineLevel="0" collapsed="false">
      <c r="C962" s="233"/>
      <c r="D962" s="231"/>
      <c r="E962" s="243"/>
      <c r="F962" s="243"/>
      <c r="G962" s="243"/>
      <c r="H962" s="243"/>
      <c r="I962" s="243"/>
      <c r="J962" s="243"/>
      <c r="K962" s="243"/>
      <c r="L962" s="243"/>
    </row>
    <row r="963" customFormat="false" ht="15.75" hidden="false" customHeight="false" outlineLevel="0" collapsed="false">
      <c r="C963" s="233"/>
      <c r="D963" s="231"/>
      <c r="E963" s="243"/>
      <c r="F963" s="243"/>
      <c r="G963" s="243"/>
      <c r="H963" s="243"/>
      <c r="I963" s="243"/>
      <c r="J963" s="243"/>
      <c r="K963" s="243"/>
      <c r="L963" s="243"/>
    </row>
    <row r="964" customFormat="false" ht="15.75" hidden="false" customHeight="false" outlineLevel="0" collapsed="false">
      <c r="C964" s="233"/>
      <c r="D964" s="231"/>
      <c r="E964" s="243"/>
      <c r="F964" s="243"/>
      <c r="G964" s="243"/>
      <c r="H964" s="243"/>
      <c r="I964" s="243"/>
      <c r="J964" s="243"/>
      <c r="K964" s="243"/>
      <c r="L964" s="243"/>
    </row>
    <row r="965" customFormat="false" ht="15.75" hidden="false" customHeight="false" outlineLevel="0" collapsed="false">
      <c r="C965" s="233"/>
      <c r="D965" s="231"/>
      <c r="E965" s="243"/>
      <c r="F965" s="243"/>
      <c r="G965" s="243"/>
      <c r="H965" s="243"/>
      <c r="I965" s="243"/>
      <c r="J965" s="243"/>
      <c r="K965" s="243"/>
      <c r="L965" s="243"/>
    </row>
    <row r="966" customFormat="false" ht="15.75" hidden="false" customHeight="false" outlineLevel="0" collapsed="false">
      <c r="C966" s="233"/>
      <c r="D966" s="231"/>
      <c r="E966" s="243"/>
      <c r="F966" s="243"/>
      <c r="G966" s="243"/>
      <c r="H966" s="243"/>
      <c r="I966" s="243"/>
      <c r="J966" s="243"/>
      <c r="K966" s="243"/>
      <c r="L966" s="243"/>
    </row>
    <row r="967" customFormat="false" ht="15.75" hidden="false" customHeight="false" outlineLevel="0" collapsed="false">
      <c r="C967" s="233"/>
      <c r="D967" s="231"/>
      <c r="E967" s="243"/>
      <c r="F967" s="243"/>
      <c r="G967" s="243"/>
      <c r="H967" s="243"/>
      <c r="I967" s="243"/>
      <c r="J967" s="243"/>
      <c r="K967" s="243"/>
      <c r="L967" s="243"/>
    </row>
    <row r="968" customFormat="false" ht="15.75" hidden="false" customHeight="false" outlineLevel="0" collapsed="false">
      <c r="C968" s="233"/>
      <c r="D968" s="231"/>
      <c r="E968" s="243"/>
      <c r="F968" s="243"/>
      <c r="G968" s="243"/>
      <c r="H968" s="243"/>
      <c r="I968" s="243"/>
      <c r="J968" s="243"/>
      <c r="K968" s="243"/>
      <c r="L968" s="243"/>
    </row>
    <row r="969" customFormat="false" ht="15.75" hidden="false" customHeight="false" outlineLevel="0" collapsed="false">
      <c r="C969" s="233"/>
      <c r="D969" s="231"/>
      <c r="E969" s="243"/>
      <c r="F969" s="243"/>
      <c r="G969" s="243"/>
      <c r="H969" s="243"/>
      <c r="I969" s="243"/>
      <c r="J969" s="243"/>
      <c r="K969" s="243"/>
      <c r="L969" s="243"/>
    </row>
    <row r="970" customFormat="false" ht="15.75" hidden="false" customHeight="false" outlineLevel="0" collapsed="false">
      <c r="C970" s="233"/>
      <c r="D970" s="231"/>
      <c r="E970" s="243"/>
      <c r="F970" s="243"/>
      <c r="G970" s="243"/>
      <c r="H970" s="243"/>
      <c r="I970" s="243"/>
      <c r="J970" s="243"/>
      <c r="K970" s="243"/>
      <c r="L970" s="243"/>
    </row>
    <row r="971" customFormat="false" ht="15.75" hidden="false" customHeight="false" outlineLevel="0" collapsed="false">
      <c r="C971" s="233"/>
      <c r="D971" s="231"/>
      <c r="E971" s="243"/>
      <c r="F971" s="243"/>
      <c r="G971" s="243"/>
      <c r="H971" s="243"/>
      <c r="I971" s="243"/>
      <c r="J971" s="243"/>
      <c r="K971" s="243"/>
      <c r="L971" s="243"/>
    </row>
    <row r="972" customFormat="false" ht="15.75" hidden="false" customHeight="false" outlineLevel="0" collapsed="false">
      <c r="C972" s="233"/>
      <c r="D972" s="231"/>
      <c r="E972" s="243"/>
      <c r="F972" s="243"/>
      <c r="G972" s="243"/>
      <c r="H972" s="243"/>
      <c r="I972" s="243"/>
      <c r="J972" s="243"/>
      <c r="K972" s="243"/>
      <c r="L972" s="243"/>
    </row>
    <row r="973" customFormat="false" ht="15.75" hidden="false" customHeight="false" outlineLevel="0" collapsed="false">
      <c r="C973" s="233"/>
      <c r="D973" s="231"/>
      <c r="E973" s="243"/>
      <c r="F973" s="243"/>
      <c r="G973" s="243"/>
      <c r="H973" s="243"/>
      <c r="I973" s="243"/>
      <c r="J973" s="243"/>
      <c r="K973" s="243"/>
      <c r="L973" s="243"/>
    </row>
    <row r="974" customFormat="false" ht="15.75" hidden="false" customHeight="false" outlineLevel="0" collapsed="false">
      <c r="C974" s="233"/>
      <c r="D974" s="231"/>
    </row>
    <row r="975" customFormat="false" ht="15.75" hidden="false" customHeight="false" outlineLevel="0" collapsed="false">
      <c r="D975" s="231"/>
    </row>
    <row r="976" customFormat="false" ht="34.5" hidden="false" customHeight="false" outlineLevel="0" collapsed="false">
      <c r="A976" s="237"/>
      <c r="D976" s="231"/>
      <c r="E976" s="245"/>
    </row>
    <row r="977" customFormat="false" ht="15.75" hidden="false" customHeight="false" outlineLevel="0" collapsed="false">
      <c r="D977" s="231"/>
    </row>
    <row r="978" customFormat="false" ht="15.75" hidden="false" customHeight="false" outlineLevel="0" collapsed="false">
      <c r="C978" s="244"/>
      <c r="D978" s="231"/>
    </row>
    <row r="979" customFormat="false" ht="15.75" hidden="false" customHeight="false" outlineLevel="0" collapsed="false">
      <c r="C979" s="244"/>
      <c r="D979" s="231"/>
    </row>
    <row r="980" customFormat="false" ht="15.75" hidden="false" customHeight="false" outlineLevel="0" collapsed="false">
      <c r="C980" s="244"/>
      <c r="D980" s="231"/>
      <c r="E980" s="248"/>
      <c r="F980" s="248"/>
      <c r="G980" s="248"/>
      <c r="H980" s="248"/>
    </row>
    <row r="981" customFormat="false" ht="15.75" hidden="false" customHeight="false" outlineLevel="0" collapsed="false">
      <c r="C981" s="244"/>
      <c r="D981" s="231"/>
      <c r="E981" s="248"/>
      <c r="F981" s="248"/>
      <c r="G981" s="248"/>
      <c r="H981" s="248"/>
    </row>
    <row r="982" customFormat="false" ht="15.75" hidden="false" customHeight="false" outlineLevel="0" collapsed="false">
      <c r="C982" s="233"/>
      <c r="D982" s="231"/>
      <c r="E982" s="243"/>
      <c r="F982" s="243"/>
      <c r="G982" s="243"/>
      <c r="H982" s="243"/>
      <c r="I982" s="243"/>
      <c r="J982" s="243"/>
    </row>
    <row r="983" customFormat="false" ht="15.75" hidden="false" customHeight="false" outlineLevel="0" collapsed="false">
      <c r="C983" s="233"/>
      <c r="D983" s="231"/>
      <c r="E983" s="243"/>
      <c r="F983" s="243"/>
      <c r="G983" s="243"/>
      <c r="H983" s="243"/>
      <c r="I983" s="243"/>
      <c r="J983" s="243"/>
    </row>
    <row r="984" customFormat="false" ht="15.75" hidden="false" customHeight="false" outlineLevel="0" collapsed="false">
      <c r="C984" s="233"/>
      <c r="D984" s="231"/>
      <c r="E984" s="243"/>
      <c r="F984" s="243"/>
      <c r="G984" s="243"/>
      <c r="H984" s="243"/>
      <c r="I984" s="243"/>
      <c r="J984" s="243"/>
    </row>
    <row r="985" customFormat="false" ht="15.75" hidden="false" customHeight="false" outlineLevel="0" collapsed="false">
      <c r="C985" s="233"/>
      <c r="D985" s="231"/>
      <c r="E985" s="243"/>
      <c r="F985" s="243"/>
      <c r="G985" s="243"/>
      <c r="H985" s="243"/>
      <c r="I985" s="243"/>
      <c r="J985" s="243"/>
    </row>
    <row r="986" customFormat="false" ht="15.75" hidden="false" customHeight="false" outlineLevel="0" collapsed="false">
      <c r="C986" s="233"/>
      <c r="D986" s="231"/>
      <c r="E986" s="243"/>
      <c r="F986" s="243"/>
      <c r="G986" s="243"/>
      <c r="H986" s="243"/>
      <c r="I986" s="243"/>
      <c r="J986" s="243"/>
    </row>
    <row r="987" customFormat="false" ht="15.75" hidden="false" customHeight="false" outlineLevel="0" collapsed="false">
      <c r="C987" s="233"/>
      <c r="D987" s="231"/>
      <c r="E987" s="243"/>
      <c r="F987" s="243"/>
      <c r="G987" s="243"/>
      <c r="H987" s="243"/>
      <c r="I987" s="243"/>
      <c r="J987" s="243"/>
    </row>
    <row r="988" customFormat="false" ht="15.75" hidden="false" customHeight="false" outlineLevel="0" collapsed="false">
      <c r="C988" s="233"/>
      <c r="D988" s="231"/>
      <c r="E988" s="243"/>
      <c r="F988" s="243"/>
      <c r="G988" s="243"/>
      <c r="H988" s="243"/>
      <c r="I988" s="243"/>
      <c r="J988" s="243"/>
    </row>
    <row r="989" customFormat="false" ht="15.75" hidden="false" customHeight="false" outlineLevel="0" collapsed="false">
      <c r="C989" s="233"/>
      <c r="D989" s="231"/>
      <c r="E989" s="243"/>
      <c r="F989" s="243"/>
      <c r="G989" s="243"/>
      <c r="H989" s="243"/>
      <c r="I989" s="243"/>
      <c r="J989" s="243"/>
    </row>
    <row r="990" customFormat="false" ht="15.75" hidden="false" customHeight="false" outlineLevel="0" collapsed="false">
      <c r="C990" s="233"/>
      <c r="D990" s="231"/>
      <c r="E990" s="243"/>
      <c r="F990" s="243"/>
      <c r="G990" s="243"/>
      <c r="H990" s="243"/>
      <c r="I990" s="243"/>
      <c r="J990" s="243"/>
    </row>
    <row r="991" customFormat="false" ht="15.75" hidden="false" customHeight="false" outlineLevel="0" collapsed="false">
      <c r="C991" s="233"/>
      <c r="D991" s="231"/>
      <c r="E991" s="243"/>
      <c r="F991" s="243"/>
      <c r="G991" s="243"/>
      <c r="H991" s="243"/>
      <c r="I991" s="243"/>
      <c r="J991" s="243"/>
    </row>
    <row r="992" customFormat="false" ht="15.75" hidden="false" customHeight="false" outlineLevel="0" collapsed="false">
      <c r="C992" s="233"/>
      <c r="D992" s="231"/>
      <c r="E992" s="243"/>
      <c r="F992" s="243"/>
      <c r="G992" s="243"/>
      <c r="H992" s="243"/>
      <c r="I992" s="243"/>
      <c r="J992" s="243"/>
    </row>
    <row r="993" customFormat="false" ht="15.75" hidden="false" customHeight="false" outlineLevel="0" collapsed="false">
      <c r="C993" s="233"/>
      <c r="D993" s="231"/>
    </row>
    <row r="994" customFormat="false" ht="15.75" hidden="false" customHeight="false" outlineLevel="0" collapsed="false">
      <c r="C994" s="233"/>
      <c r="D994" s="231"/>
    </row>
    <row r="995" customFormat="false" ht="15.75" hidden="false" customHeight="false" outlineLevel="0" collapsed="false">
      <c r="C995" s="233"/>
      <c r="D995" s="231"/>
    </row>
    <row r="996" customFormat="false" ht="15.75" hidden="false" customHeight="false" outlineLevel="0" collapsed="false">
      <c r="D996" s="231"/>
    </row>
    <row r="997" customFormat="false" ht="34.5" hidden="false" customHeight="false" outlineLevel="0" collapsed="false">
      <c r="A997" s="237"/>
      <c r="D997" s="231"/>
    </row>
    <row r="998" customFormat="false" ht="15.75" hidden="false" customHeight="false" outlineLevel="0" collapsed="false">
      <c r="D998" s="231"/>
    </row>
    <row r="999" customFormat="false" ht="15.75" hidden="false" customHeight="false" outlineLevel="0" collapsed="false">
      <c r="C999" s="234"/>
      <c r="D999" s="231"/>
    </row>
    <row r="1000" customFormat="false" ht="15.75" hidden="false" customHeight="false" outlineLevel="0" collapsed="false">
      <c r="C1000" s="234"/>
      <c r="D1000" s="231"/>
    </row>
    <row r="1001" customFormat="false" ht="15.75" hidden="false" customHeight="false" outlineLevel="0" collapsed="false">
      <c r="C1001" s="234"/>
      <c r="D1001" s="231"/>
    </row>
    <row r="1002" customFormat="false" ht="15.75" hidden="false" customHeight="false" outlineLevel="0" collapsed="false">
      <c r="C1002" s="234"/>
      <c r="D1002" s="231"/>
    </row>
    <row r="1003" customFormat="false" ht="15.75" hidden="false" customHeight="false" outlineLevel="0" collapsed="false">
      <c r="C1003" s="234"/>
      <c r="D1003" s="231"/>
    </row>
    <row r="1004" customFormat="false" ht="15.75" hidden="false" customHeight="false" outlineLevel="0" collapsed="false">
      <c r="C1004" s="234"/>
      <c r="D1004" s="231"/>
    </row>
    <row r="1005" customFormat="false" ht="15.75" hidden="false" customHeight="false" outlineLevel="0" collapsed="false">
      <c r="C1005" s="234"/>
      <c r="D1005" s="231"/>
    </row>
    <row r="1006" customFormat="false" ht="15.75" hidden="false" customHeight="false" outlineLevel="0" collapsed="false">
      <c r="C1006" s="234"/>
      <c r="D1006" s="231"/>
    </row>
    <row r="1007" customFormat="false" ht="15.75" hidden="false" customHeight="false" outlineLevel="0" collapsed="false">
      <c r="C1007" s="234"/>
      <c r="D1007" s="231"/>
      <c r="E1007" s="235"/>
      <c r="F1007" s="235"/>
      <c r="G1007" s="235"/>
      <c r="H1007" s="235"/>
      <c r="I1007" s="235"/>
    </row>
    <row r="1008" customFormat="false" ht="15.75" hidden="false" customHeight="false" outlineLevel="0" collapsed="false">
      <c r="C1008" s="234"/>
      <c r="D1008" s="231"/>
      <c r="E1008" s="235"/>
      <c r="F1008" s="235"/>
      <c r="G1008" s="235"/>
      <c r="H1008" s="235"/>
      <c r="I1008" s="235"/>
    </row>
    <row r="1009" customFormat="false" ht="15.75" hidden="false" customHeight="false" outlineLevel="0" collapsed="false">
      <c r="C1009" s="234"/>
      <c r="D1009" s="231"/>
      <c r="E1009" s="235"/>
      <c r="F1009" s="235"/>
      <c r="G1009" s="235"/>
      <c r="H1009" s="235"/>
      <c r="I1009" s="235"/>
    </row>
    <row r="1010" customFormat="false" ht="15.75" hidden="false" customHeight="false" outlineLevel="0" collapsed="false">
      <c r="C1010" s="234"/>
      <c r="D1010" s="231"/>
      <c r="E1010" s="235"/>
      <c r="F1010" s="235"/>
      <c r="G1010" s="235"/>
      <c r="H1010" s="235"/>
      <c r="I1010" s="235"/>
    </row>
    <row r="1011" customFormat="false" ht="15.75" hidden="false" customHeight="false" outlineLevel="0" collapsed="false">
      <c r="C1011" s="234"/>
      <c r="D1011" s="231"/>
      <c r="E1011" s="235"/>
      <c r="F1011" s="235"/>
      <c r="G1011" s="235"/>
      <c r="H1011" s="235"/>
      <c r="I1011" s="235"/>
    </row>
    <row r="1012" customFormat="false" ht="15.75" hidden="false" customHeight="false" outlineLevel="0" collapsed="false">
      <c r="C1012" s="234"/>
      <c r="D1012" s="231"/>
      <c r="E1012" s="235"/>
      <c r="F1012" s="235"/>
      <c r="G1012" s="235"/>
      <c r="H1012" s="235"/>
      <c r="I1012" s="235"/>
    </row>
    <row r="1013" customFormat="false" ht="15.75" hidden="false" customHeight="false" outlineLevel="0" collapsed="false">
      <c r="C1013" s="234"/>
      <c r="D1013" s="231"/>
      <c r="E1013" s="235"/>
      <c r="F1013" s="235"/>
      <c r="G1013" s="235"/>
      <c r="H1013" s="235"/>
      <c r="I1013" s="235"/>
    </row>
    <row r="1014" customFormat="false" ht="15.75" hidden="false" customHeight="false" outlineLevel="0" collapsed="false">
      <c r="C1014" s="233"/>
      <c r="D1014" s="231"/>
      <c r="E1014" s="243"/>
      <c r="F1014" s="243"/>
      <c r="G1014" s="243"/>
      <c r="H1014" s="243"/>
      <c r="I1014" s="243"/>
      <c r="J1014" s="243"/>
      <c r="K1014" s="243"/>
      <c r="L1014" s="243"/>
    </row>
    <row r="1015" customFormat="false" ht="15.75" hidden="false" customHeight="false" outlineLevel="0" collapsed="false">
      <c r="C1015" s="233"/>
      <c r="D1015" s="231"/>
      <c r="E1015" s="243"/>
      <c r="F1015" s="243"/>
      <c r="G1015" s="243"/>
      <c r="H1015" s="243"/>
      <c r="I1015" s="243"/>
      <c r="J1015" s="243"/>
      <c r="K1015" s="243"/>
      <c r="L1015" s="243"/>
    </row>
    <row r="1016" customFormat="false" ht="15.75" hidden="false" customHeight="false" outlineLevel="0" collapsed="false">
      <c r="C1016" s="233"/>
      <c r="D1016" s="231"/>
      <c r="E1016" s="243"/>
      <c r="F1016" s="243"/>
      <c r="G1016" s="243"/>
      <c r="H1016" s="243"/>
      <c r="I1016" s="243"/>
      <c r="J1016" s="243"/>
      <c r="K1016" s="243"/>
      <c r="L1016" s="243"/>
    </row>
    <row r="1017" customFormat="false" ht="15.75" hidden="false" customHeight="false" outlineLevel="0" collapsed="false">
      <c r="C1017" s="233"/>
      <c r="D1017" s="231"/>
      <c r="E1017" s="243"/>
      <c r="F1017" s="243"/>
      <c r="G1017" s="243"/>
      <c r="H1017" s="243"/>
      <c r="I1017" s="243"/>
      <c r="J1017" s="243"/>
      <c r="K1017" s="243"/>
      <c r="L1017" s="243"/>
    </row>
    <row r="1018" customFormat="false" ht="15.75" hidden="false" customHeight="false" outlineLevel="0" collapsed="false">
      <c r="C1018" s="233"/>
      <c r="D1018" s="231"/>
      <c r="E1018" s="243"/>
      <c r="F1018" s="243"/>
      <c r="G1018" s="243"/>
      <c r="H1018" s="243"/>
      <c r="I1018" s="243"/>
      <c r="J1018" s="243"/>
      <c r="K1018" s="243"/>
      <c r="L1018" s="243"/>
    </row>
    <row r="1019" customFormat="false" ht="15.75" hidden="false" customHeight="false" outlineLevel="0" collapsed="false">
      <c r="C1019" s="233"/>
      <c r="D1019" s="231"/>
      <c r="E1019" s="243"/>
      <c r="F1019" s="243"/>
      <c r="G1019" s="243"/>
      <c r="H1019" s="243"/>
      <c r="I1019" s="243"/>
      <c r="J1019" s="243"/>
      <c r="K1019" s="243"/>
      <c r="L1019" s="243"/>
    </row>
    <row r="1020" customFormat="false" ht="15.75" hidden="false" customHeight="false" outlineLevel="0" collapsed="false">
      <c r="C1020" s="233"/>
      <c r="D1020" s="231"/>
      <c r="E1020" s="243"/>
      <c r="F1020" s="243"/>
      <c r="G1020" s="243"/>
      <c r="H1020" s="243"/>
      <c r="I1020" s="243"/>
      <c r="J1020" s="243"/>
      <c r="K1020" s="243"/>
      <c r="L1020" s="243"/>
    </row>
    <row r="1021" customFormat="false" ht="15.75" hidden="false" customHeight="false" outlineLevel="0" collapsed="false">
      <c r="C1021" s="233"/>
      <c r="D1021" s="231"/>
      <c r="E1021" s="243"/>
      <c r="F1021" s="243"/>
      <c r="G1021" s="243"/>
      <c r="H1021" s="243"/>
      <c r="I1021" s="243"/>
      <c r="J1021" s="243"/>
      <c r="K1021" s="243"/>
      <c r="L1021" s="243"/>
    </row>
    <row r="1022" customFormat="false" ht="15.75" hidden="false" customHeight="false" outlineLevel="0" collapsed="false">
      <c r="C1022" s="233"/>
      <c r="D1022" s="231"/>
      <c r="E1022" s="243"/>
      <c r="F1022" s="243"/>
      <c r="G1022" s="243"/>
      <c r="H1022" s="243"/>
      <c r="I1022" s="243"/>
      <c r="J1022" s="243"/>
      <c r="K1022" s="243"/>
      <c r="L1022" s="243"/>
    </row>
    <row r="1023" customFormat="false" ht="15.75" hidden="false" customHeight="false" outlineLevel="0" collapsed="false">
      <c r="C1023" s="233"/>
      <c r="D1023" s="231"/>
      <c r="E1023" s="243"/>
      <c r="F1023" s="243"/>
      <c r="G1023" s="243"/>
      <c r="H1023" s="243"/>
      <c r="I1023" s="243"/>
      <c r="J1023" s="243"/>
      <c r="K1023" s="243"/>
      <c r="L1023" s="243"/>
    </row>
    <row r="1024" customFormat="false" ht="15.75" hidden="false" customHeight="false" outlineLevel="0" collapsed="false">
      <c r="C1024" s="233"/>
      <c r="D1024" s="231"/>
      <c r="E1024" s="243"/>
      <c r="F1024" s="243"/>
      <c r="G1024" s="243"/>
      <c r="H1024" s="243"/>
      <c r="I1024" s="243"/>
      <c r="J1024" s="243"/>
      <c r="K1024" s="243"/>
      <c r="L1024" s="243"/>
    </row>
    <row r="1025" customFormat="false" ht="15.75" hidden="false" customHeight="false" outlineLevel="0" collapsed="false">
      <c r="C1025" s="233"/>
      <c r="D1025" s="231"/>
      <c r="E1025" s="243"/>
      <c r="F1025" s="243"/>
      <c r="G1025" s="243"/>
      <c r="H1025" s="243"/>
      <c r="I1025" s="243"/>
      <c r="J1025" s="243"/>
      <c r="K1025" s="243"/>
      <c r="L1025" s="243"/>
    </row>
    <row r="1026" customFormat="false" ht="15.75" hidden="false" customHeight="false" outlineLevel="0" collapsed="false">
      <c r="C1026" s="233"/>
      <c r="D1026" s="231"/>
      <c r="E1026" s="243"/>
      <c r="F1026" s="243"/>
      <c r="G1026" s="243"/>
      <c r="H1026" s="243"/>
      <c r="I1026" s="243"/>
      <c r="J1026" s="243"/>
      <c r="K1026" s="243"/>
      <c r="L1026" s="243"/>
    </row>
    <row r="1027" customFormat="false" ht="15.75" hidden="false" customHeight="false" outlineLevel="0" collapsed="false">
      <c r="C1027" s="233"/>
      <c r="D1027" s="231"/>
      <c r="E1027" s="243"/>
      <c r="F1027" s="243"/>
      <c r="G1027" s="243"/>
      <c r="H1027" s="243"/>
      <c r="I1027" s="243"/>
      <c r="J1027" s="243"/>
      <c r="K1027" s="243"/>
      <c r="L1027" s="243"/>
    </row>
    <row r="1028" customFormat="false" ht="15.75" hidden="false" customHeight="false" outlineLevel="0" collapsed="false">
      <c r="C1028" s="233"/>
      <c r="D1028" s="231"/>
      <c r="E1028" s="243"/>
      <c r="F1028" s="243"/>
      <c r="G1028" s="243"/>
      <c r="H1028" s="243"/>
      <c r="I1028" s="243"/>
      <c r="J1028" s="243"/>
      <c r="K1028" s="243"/>
      <c r="L1028" s="243"/>
    </row>
    <row r="1029" customFormat="false" ht="15.75" hidden="false" customHeight="false" outlineLevel="0" collapsed="false">
      <c r="C1029" s="233"/>
      <c r="D1029" s="231"/>
      <c r="E1029" s="243"/>
      <c r="F1029" s="243"/>
      <c r="G1029" s="243"/>
      <c r="H1029" s="243"/>
      <c r="I1029" s="243"/>
      <c r="J1029" s="243"/>
      <c r="K1029" s="243"/>
      <c r="L1029" s="243"/>
    </row>
    <row r="1030" customFormat="false" ht="15.75" hidden="false" customHeight="false" outlineLevel="0" collapsed="false">
      <c r="C1030" s="233"/>
      <c r="D1030" s="231"/>
      <c r="E1030" s="243"/>
      <c r="F1030" s="243"/>
      <c r="G1030" s="243"/>
      <c r="H1030" s="243"/>
      <c r="I1030" s="243"/>
      <c r="J1030" s="243"/>
      <c r="K1030" s="243"/>
      <c r="L1030" s="243"/>
    </row>
    <row r="1031" customFormat="false" ht="15.75" hidden="false" customHeight="false" outlineLevel="0" collapsed="false">
      <c r="C1031" s="233"/>
      <c r="D1031" s="231"/>
      <c r="E1031" s="243"/>
      <c r="F1031" s="243"/>
      <c r="G1031" s="243"/>
      <c r="H1031" s="243"/>
      <c r="I1031" s="243"/>
      <c r="J1031" s="243"/>
      <c r="K1031" s="243"/>
      <c r="L1031" s="243"/>
    </row>
    <row r="1032" customFormat="false" ht="15.75" hidden="false" customHeight="false" outlineLevel="0" collapsed="false">
      <c r="C1032" s="233"/>
      <c r="D1032" s="231"/>
      <c r="E1032" s="243"/>
      <c r="F1032" s="243"/>
      <c r="G1032" s="243"/>
      <c r="H1032" s="243"/>
      <c r="I1032" s="243"/>
      <c r="J1032" s="243"/>
      <c r="K1032" s="243"/>
      <c r="L1032" s="243"/>
    </row>
    <row r="1033" customFormat="false" ht="15.75" hidden="false" customHeight="false" outlineLevel="0" collapsed="false">
      <c r="C1033" s="233"/>
      <c r="D1033" s="231"/>
      <c r="E1033" s="243"/>
      <c r="F1033" s="243"/>
      <c r="G1033" s="243"/>
      <c r="H1033" s="243"/>
      <c r="I1033" s="243"/>
      <c r="J1033" s="243"/>
      <c r="K1033" s="243"/>
      <c r="L1033" s="243"/>
    </row>
    <row r="1034" customFormat="false" ht="15.75" hidden="false" customHeight="false" outlineLevel="0" collapsed="false">
      <c r="C1034" s="233"/>
      <c r="D1034" s="231"/>
      <c r="E1034" s="243"/>
      <c r="F1034" s="243"/>
      <c r="G1034" s="243"/>
      <c r="H1034" s="243"/>
      <c r="I1034" s="243"/>
      <c r="J1034" s="243"/>
      <c r="K1034" s="243"/>
      <c r="L1034" s="243"/>
    </row>
    <row r="1035" customFormat="false" ht="15.75" hidden="false" customHeight="false" outlineLevel="0" collapsed="false">
      <c r="C1035" s="233"/>
      <c r="D1035" s="231"/>
      <c r="E1035" s="243"/>
      <c r="F1035" s="243"/>
      <c r="G1035" s="243"/>
      <c r="H1035" s="243"/>
      <c r="I1035" s="243"/>
      <c r="J1035" s="243"/>
      <c r="K1035" s="243"/>
      <c r="L1035" s="243"/>
    </row>
    <row r="1036" customFormat="false" ht="15.75" hidden="false" customHeight="false" outlineLevel="0" collapsed="false">
      <c r="C1036" s="233"/>
      <c r="D1036" s="231"/>
      <c r="E1036" s="243"/>
      <c r="F1036" s="243"/>
      <c r="G1036" s="243"/>
      <c r="H1036" s="243"/>
      <c r="I1036" s="243"/>
      <c r="J1036" s="243"/>
      <c r="K1036" s="243"/>
      <c r="L1036" s="243"/>
    </row>
    <row r="1037" customFormat="false" ht="15.75" hidden="false" customHeight="false" outlineLevel="0" collapsed="false">
      <c r="C1037" s="233"/>
      <c r="D1037" s="231"/>
      <c r="E1037" s="243"/>
      <c r="F1037" s="243"/>
      <c r="G1037" s="243"/>
      <c r="H1037" s="243"/>
      <c r="I1037" s="243"/>
      <c r="J1037" s="243"/>
      <c r="K1037" s="243"/>
      <c r="L1037" s="243"/>
    </row>
    <row r="1038" customFormat="false" ht="34.5" hidden="false" customHeight="false" outlineLevel="0" collapsed="false">
      <c r="A1038" s="237"/>
      <c r="D1038" s="231"/>
    </row>
    <row r="1039" customFormat="false" ht="15.75" hidden="false" customHeight="false" outlineLevel="0" collapsed="false">
      <c r="D1039" s="231"/>
    </row>
    <row r="1040" customFormat="false" ht="15.75" hidden="false" customHeight="false" outlineLevel="0" collapsed="false">
      <c r="D1040" s="231"/>
    </row>
    <row r="1041" customFormat="false" ht="15.75" hidden="false" customHeight="false" outlineLevel="0" collapsed="false">
      <c r="C1041" s="234"/>
      <c r="D1041" s="231"/>
    </row>
    <row r="1042" customFormat="false" ht="15.75" hidden="false" customHeight="false" outlineLevel="0" collapsed="false">
      <c r="C1042" s="234"/>
      <c r="D1042" s="231"/>
    </row>
    <row r="1043" customFormat="false" ht="15.75" hidden="false" customHeight="false" outlineLevel="0" collapsed="false">
      <c r="C1043" s="234"/>
      <c r="D1043" s="231"/>
    </row>
    <row r="1044" customFormat="false" ht="15.75" hidden="false" customHeight="false" outlineLevel="0" collapsed="false">
      <c r="C1044" s="234"/>
      <c r="D1044" s="231"/>
    </row>
    <row r="1045" customFormat="false" ht="15.75" hidden="false" customHeight="false" outlineLevel="0" collapsed="false">
      <c r="C1045" s="234"/>
      <c r="D1045" s="231"/>
    </row>
    <row r="1046" customFormat="false" ht="15.75" hidden="false" customHeight="false" outlineLevel="0" collapsed="false">
      <c r="C1046" s="234"/>
      <c r="D1046" s="231"/>
    </row>
    <row r="1047" customFormat="false" ht="15.75" hidden="false" customHeight="false" outlineLevel="0" collapsed="false">
      <c r="C1047" s="234"/>
      <c r="D1047" s="231"/>
    </row>
    <row r="1048" customFormat="false" ht="15.75" hidden="false" customHeight="false" outlineLevel="0" collapsed="false">
      <c r="C1048" s="234"/>
      <c r="D1048" s="231"/>
    </row>
    <row r="1049" customFormat="false" ht="15.75" hidden="false" customHeight="false" outlineLevel="0" collapsed="false">
      <c r="C1049" s="234"/>
      <c r="D1049" s="231"/>
    </row>
    <row r="1050" customFormat="false" ht="15.75" hidden="false" customHeight="false" outlineLevel="0" collapsed="false">
      <c r="C1050" s="234"/>
      <c r="D1050" s="231"/>
    </row>
    <row r="1051" customFormat="false" ht="15.75" hidden="false" customHeight="false" outlineLevel="0" collapsed="false">
      <c r="C1051" s="233"/>
      <c r="D1051" s="231"/>
      <c r="E1051" s="243"/>
      <c r="F1051" s="243"/>
      <c r="G1051" s="243"/>
      <c r="H1051" s="243"/>
      <c r="I1051" s="243"/>
    </row>
    <row r="1052" customFormat="false" ht="15.75" hidden="false" customHeight="false" outlineLevel="0" collapsed="false">
      <c r="C1052" s="233"/>
      <c r="D1052" s="231"/>
      <c r="E1052" s="243"/>
      <c r="F1052" s="243"/>
      <c r="G1052" s="243"/>
      <c r="H1052" s="243"/>
      <c r="I1052" s="243"/>
    </row>
    <row r="1053" customFormat="false" ht="15.75" hidden="false" customHeight="false" outlineLevel="0" collapsed="false">
      <c r="C1053" s="233"/>
      <c r="D1053" s="231"/>
      <c r="E1053" s="243"/>
      <c r="F1053" s="243"/>
      <c r="G1053" s="243"/>
      <c r="H1053" s="243"/>
      <c r="I1053" s="243"/>
    </row>
    <row r="1054" customFormat="false" ht="15.75" hidden="false" customHeight="false" outlineLevel="0" collapsed="false">
      <c r="C1054" s="234"/>
      <c r="D1054" s="231"/>
      <c r="E1054" s="235"/>
      <c r="F1054" s="235"/>
      <c r="G1054" s="235"/>
      <c r="H1054" s="235"/>
    </row>
    <row r="1055" customFormat="false" ht="15.75" hidden="false" customHeight="false" outlineLevel="0" collapsed="false">
      <c r="C1055" s="234"/>
      <c r="D1055" s="231"/>
      <c r="E1055" s="235"/>
      <c r="F1055" s="235"/>
      <c r="G1055" s="235"/>
      <c r="H1055" s="235"/>
    </row>
    <row r="1056" customFormat="false" ht="15.75" hidden="false" customHeight="false" outlineLevel="0" collapsed="false">
      <c r="C1056" s="234"/>
      <c r="D1056" s="231"/>
      <c r="E1056" s="235"/>
      <c r="F1056" s="235"/>
      <c r="G1056" s="235"/>
    </row>
    <row r="1057" customFormat="false" ht="15.75" hidden="false" customHeight="false" outlineLevel="0" collapsed="false">
      <c r="C1057" s="233"/>
      <c r="D1057" s="231"/>
      <c r="E1057" s="243"/>
      <c r="F1057" s="243"/>
      <c r="G1057" s="243"/>
      <c r="H1057" s="243"/>
      <c r="I1057" s="243"/>
      <c r="J1057" s="243"/>
    </row>
    <row r="1058" customFormat="false" ht="15.75" hidden="false" customHeight="false" outlineLevel="0" collapsed="false">
      <c r="C1058" s="233"/>
      <c r="D1058" s="231"/>
      <c r="E1058" s="243"/>
      <c r="F1058" s="243"/>
      <c r="G1058" s="243"/>
      <c r="H1058" s="243"/>
      <c r="I1058" s="243"/>
      <c r="J1058" s="243"/>
    </row>
    <row r="1059" customFormat="false" ht="15.75" hidden="false" customHeight="false" outlineLevel="0" collapsed="false">
      <c r="C1059" s="233"/>
      <c r="D1059" s="231"/>
      <c r="E1059" s="243"/>
      <c r="F1059" s="243"/>
      <c r="G1059" s="243"/>
      <c r="H1059" s="243"/>
      <c r="I1059" s="243"/>
      <c r="J1059" s="243"/>
    </row>
    <row r="1060" customFormat="false" ht="15.75" hidden="false" customHeight="false" outlineLevel="0" collapsed="false">
      <c r="C1060" s="233"/>
      <c r="D1060" s="231"/>
      <c r="E1060" s="243"/>
      <c r="F1060" s="243"/>
      <c r="G1060" s="243"/>
      <c r="H1060" s="243"/>
      <c r="I1060" s="243"/>
      <c r="J1060" s="243"/>
    </row>
    <row r="1061" customFormat="false" ht="15.75" hidden="false" customHeight="false" outlineLevel="0" collapsed="false">
      <c r="C1061" s="233"/>
      <c r="D1061" s="231"/>
      <c r="E1061" s="243"/>
      <c r="F1061" s="243"/>
      <c r="G1061" s="243"/>
      <c r="H1061" s="243"/>
      <c r="I1061" s="243"/>
      <c r="J1061" s="243"/>
    </row>
    <row r="1062" customFormat="false" ht="15.75" hidden="false" customHeight="false" outlineLevel="0" collapsed="false">
      <c r="C1062" s="233"/>
      <c r="D1062" s="231"/>
      <c r="E1062" s="243"/>
      <c r="F1062" s="243"/>
      <c r="G1062" s="243"/>
      <c r="H1062" s="243"/>
      <c r="I1062" s="243"/>
      <c r="J1062" s="243"/>
    </row>
    <row r="1063" customFormat="false" ht="15.75" hidden="false" customHeight="false" outlineLevel="0" collapsed="false">
      <c r="C1063" s="233"/>
      <c r="D1063" s="231"/>
      <c r="E1063" s="243"/>
      <c r="F1063" s="243"/>
      <c r="G1063" s="243"/>
      <c r="H1063" s="243"/>
      <c r="I1063" s="243"/>
      <c r="J1063" s="243"/>
    </row>
    <row r="1064" customFormat="false" ht="15.75" hidden="false" customHeight="false" outlineLevel="0" collapsed="false">
      <c r="C1064" s="233"/>
      <c r="D1064" s="231"/>
      <c r="E1064" s="243"/>
      <c r="F1064" s="243"/>
      <c r="G1064" s="243"/>
      <c r="H1064" s="243"/>
      <c r="I1064" s="243"/>
      <c r="J1064" s="243"/>
    </row>
    <row r="1065" customFormat="false" ht="15.75" hidden="false" customHeight="false" outlineLevel="0" collapsed="false">
      <c r="C1065" s="233"/>
      <c r="D1065" s="231"/>
      <c r="E1065" s="243"/>
      <c r="F1065" s="243"/>
      <c r="G1065" s="243"/>
      <c r="H1065" s="243"/>
      <c r="I1065" s="243"/>
      <c r="J1065" s="243"/>
    </row>
    <row r="1066" customFormat="false" ht="15.75" hidden="false" customHeight="false" outlineLevel="0" collapsed="false">
      <c r="C1066" s="233"/>
      <c r="D1066" s="231"/>
      <c r="E1066" s="243"/>
      <c r="F1066" s="243"/>
      <c r="G1066" s="243"/>
      <c r="H1066" s="243"/>
      <c r="I1066" s="243"/>
      <c r="J1066" s="243"/>
    </row>
    <row r="1067" customFormat="false" ht="15.75" hidden="false" customHeight="false" outlineLevel="0" collapsed="false">
      <c r="C1067" s="233"/>
      <c r="D1067" s="231"/>
      <c r="E1067" s="243"/>
      <c r="F1067" s="243"/>
      <c r="G1067" s="243"/>
      <c r="H1067" s="243"/>
      <c r="I1067" s="243"/>
      <c r="J1067" s="243"/>
    </row>
    <row r="1068" customFormat="false" ht="15.75" hidden="false" customHeight="false" outlineLevel="0" collapsed="false">
      <c r="C1068" s="233"/>
      <c r="D1068" s="231"/>
      <c r="E1068" s="243"/>
      <c r="F1068" s="243"/>
      <c r="G1068" s="243"/>
      <c r="H1068" s="243"/>
      <c r="I1068" s="243"/>
      <c r="J1068" s="243"/>
    </row>
    <row r="1069" customFormat="false" ht="15.75" hidden="false" customHeight="false" outlineLevel="0" collapsed="false">
      <c r="C1069" s="233"/>
      <c r="D1069" s="231"/>
      <c r="E1069" s="243"/>
      <c r="F1069" s="243"/>
      <c r="G1069" s="243"/>
      <c r="H1069" s="243"/>
      <c r="I1069" s="243"/>
      <c r="J1069" s="243"/>
    </row>
    <row r="1070" customFormat="false" ht="15.75" hidden="false" customHeight="false" outlineLevel="0" collapsed="false">
      <c r="C1070" s="233"/>
      <c r="D1070" s="231"/>
      <c r="E1070" s="243"/>
      <c r="F1070" s="243"/>
      <c r="G1070" s="243"/>
      <c r="H1070" s="243"/>
      <c r="I1070" s="243"/>
      <c r="J1070" s="243"/>
    </row>
    <row r="1071" customFormat="false" ht="15.75" hidden="false" customHeight="false" outlineLevel="0" collapsed="false">
      <c r="C1071" s="233"/>
      <c r="D1071" s="231"/>
      <c r="E1071" s="243"/>
      <c r="F1071" s="243"/>
      <c r="G1071" s="243"/>
      <c r="H1071" s="243"/>
      <c r="I1071" s="243"/>
      <c r="J1071" s="243"/>
    </row>
    <row r="1072" customFormat="false" ht="15.75" hidden="false" customHeight="false" outlineLevel="0" collapsed="false">
      <c r="C1072" s="233"/>
      <c r="D1072" s="231"/>
      <c r="E1072" s="243"/>
      <c r="F1072" s="243"/>
      <c r="G1072" s="243"/>
      <c r="H1072" s="243"/>
      <c r="I1072" s="243"/>
      <c r="J1072" s="243"/>
    </row>
    <row r="1073" customFormat="false" ht="15.75" hidden="false" customHeight="false" outlineLevel="0" collapsed="false">
      <c r="C1073" s="233"/>
      <c r="D1073" s="231"/>
      <c r="E1073" s="243"/>
      <c r="F1073" s="243"/>
      <c r="G1073" s="243"/>
      <c r="H1073" s="243"/>
      <c r="I1073" s="243"/>
      <c r="J1073" s="243"/>
    </row>
    <row r="1074" customFormat="false" ht="15.75" hidden="false" customHeight="false" outlineLevel="0" collapsed="false">
      <c r="C1074" s="233"/>
      <c r="D1074" s="231"/>
      <c r="E1074" s="243"/>
      <c r="F1074" s="243"/>
      <c r="G1074" s="243"/>
      <c r="H1074" s="243"/>
      <c r="I1074" s="243"/>
      <c r="J1074" s="243"/>
    </row>
    <row r="1075" customFormat="false" ht="15.75" hidden="false" customHeight="false" outlineLevel="0" collapsed="false">
      <c r="C1075" s="233"/>
      <c r="D1075" s="231"/>
      <c r="E1075" s="243"/>
      <c r="F1075" s="243"/>
      <c r="G1075" s="243"/>
      <c r="H1075" s="243"/>
      <c r="I1075" s="243"/>
      <c r="J1075" s="243"/>
    </row>
    <row r="1076" customFormat="false" ht="15.75" hidden="false" customHeight="false" outlineLevel="0" collapsed="false">
      <c r="C1076" s="233"/>
      <c r="D1076" s="231"/>
      <c r="E1076" s="243"/>
      <c r="F1076" s="243"/>
      <c r="G1076" s="243"/>
      <c r="H1076" s="243"/>
      <c r="I1076" s="243"/>
      <c r="J1076" s="243"/>
    </row>
    <row r="1077" customFormat="false" ht="15.75" hidden="false" customHeight="false" outlineLevel="0" collapsed="false">
      <c r="C1077" s="233"/>
      <c r="D1077" s="231"/>
      <c r="E1077" s="243"/>
      <c r="F1077" s="243"/>
      <c r="G1077" s="243"/>
      <c r="H1077" s="243"/>
      <c r="I1077" s="243"/>
      <c r="J1077" s="243"/>
    </row>
    <row r="1078" customFormat="false" ht="15.75" hidden="false" customHeight="false" outlineLevel="0" collapsed="false">
      <c r="C1078" s="233"/>
      <c r="D1078" s="231"/>
      <c r="E1078" s="243"/>
      <c r="F1078" s="243"/>
      <c r="G1078" s="243"/>
      <c r="H1078" s="243"/>
      <c r="I1078" s="243"/>
      <c r="J1078" s="243"/>
    </row>
    <row r="1079" customFormat="false" ht="15.75" hidden="false" customHeight="false" outlineLevel="0" collapsed="false">
      <c r="C1079" s="233"/>
      <c r="D1079" s="231"/>
      <c r="E1079" s="243"/>
      <c r="F1079" s="243"/>
      <c r="G1079" s="243"/>
      <c r="H1079" s="243"/>
      <c r="I1079" s="243"/>
      <c r="J1079" s="243"/>
    </row>
    <row r="1080" customFormat="false" ht="15.75" hidden="false" customHeight="false" outlineLevel="0" collapsed="false">
      <c r="D1080" s="231"/>
    </row>
    <row r="1081" customFormat="false" ht="34.5" hidden="false" customHeight="false" outlineLevel="0" collapsed="false">
      <c r="A1081" s="237"/>
      <c r="D1081" s="231"/>
    </row>
    <row r="1082" customFormat="false" ht="15.75" hidden="false" customHeight="false" outlineLevel="0" collapsed="false">
      <c r="D1082" s="231"/>
    </row>
    <row r="1083" customFormat="false" ht="15.75" hidden="false" customHeight="false" outlineLevel="0" collapsed="false">
      <c r="C1083" s="233"/>
      <c r="D1083" s="231"/>
      <c r="E1083" s="243"/>
      <c r="F1083" s="243"/>
      <c r="G1083" s="243"/>
      <c r="H1083" s="243"/>
      <c r="I1083" s="243"/>
      <c r="J1083" s="243"/>
    </row>
    <row r="1084" customFormat="false" ht="15.75" hidden="false" customHeight="false" outlineLevel="0" collapsed="false">
      <c r="C1084" s="233"/>
      <c r="D1084" s="231"/>
      <c r="E1084" s="243"/>
      <c r="F1084" s="243"/>
      <c r="G1084" s="243"/>
      <c r="H1084" s="243"/>
      <c r="I1084" s="243"/>
      <c r="J1084" s="243"/>
    </row>
    <row r="1085" customFormat="false" ht="15.75" hidden="false" customHeight="false" outlineLevel="0" collapsed="false">
      <c r="C1085" s="234"/>
      <c r="D1085" s="231"/>
      <c r="E1085" s="235"/>
      <c r="F1085" s="235"/>
      <c r="G1085" s="235"/>
      <c r="H1085" s="235"/>
      <c r="I1085" s="235"/>
      <c r="J1085" s="235"/>
      <c r="K1085" s="235"/>
    </row>
    <row r="1086" customFormat="false" ht="15.75" hidden="false" customHeight="false" outlineLevel="0" collapsed="false">
      <c r="C1086" s="233"/>
      <c r="D1086" s="231"/>
      <c r="E1086" s="243"/>
      <c r="F1086" s="243"/>
      <c r="G1086" s="243"/>
      <c r="H1086" s="243"/>
      <c r="I1086" s="243"/>
      <c r="J1086" s="243"/>
    </row>
    <row r="1087" customFormat="false" ht="15.75" hidden="false" customHeight="false" outlineLevel="0" collapsed="false">
      <c r="C1087" s="233"/>
      <c r="D1087" s="231"/>
      <c r="E1087" s="243"/>
      <c r="F1087" s="243"/>
      <c r="G1087" s="243"/>
      <c r="H1087" s="243"/>
      <c r="I1087" s="243"/>
      <c r="J1087" s="243"/>
    </row>
    <row r="1088" customFormat="false" ht="15.75" hidden="false" customHeight="false" outlineLevel="0" collapsed="false">
      <c r="C1088" s="233"/>
      <c r="D1088" s="231"/>
      <c r="E1088" s="243"/>
      <c r="F1088" s="243"/>
      <c r="G1088" s="243"/>
      <c r="H1088" s="243"/>
      <c r="I1088" s="243"/>
      <c r="J1088" s="243"/>
    </row>
    <row r="1089" customFormat="false" ht="15.75" hidden="false" customHeight="false" outlineLevel="0" collapsed="false">
      <c r="C1089" s="233"/>
      <c r="D1089" s="231"/>
      <c r="E1089" s="243"/>
      <c r="F1089" s="243"/>
      <c r="G1089" s="243"/>
      <c r="H1089" s="243"/>
      <c r="I1089" s="243"/>
      <c r="J1089" s="243"/>
    </row>
    <row r="1090" customFormat="false" ht="15.75" hidden="false" customHeight="false" outlineLevel="0" collapsed="false">
      <c r="C1090" s="233"/>
      <c r="D1090" s="231"/>
      <c r="E1090" s="243"/>
      <c r="F1090" s="243"/>
      <c r="G1090" s="243"/>
      <c r="H1090" s="243"/>
      <c r="I1090" s="243"/>
      <c r="J1090" s="243"/>
    </row>
    <row r="1091" customFormat="false" ht="15.75" hidden="false" customHeight="false" outlineLevel="0" collapsed="false">
      <c r="C1091" s="234"/>
      <c r="D1091" s="231"/>
      <c r="E1091" s="243"/>
      <c r="F1091" s="243"/>
      <c r="G1091" s="243"/>
      <c r="H1091" s="243"/>
      <c r="I1091" s="243"/>
      <c r="J1091" s="243"/>
    </row>
    <row r="1092" customFormat="false" ht="15.75" hidden="false" customHeight="false" outlineLevel="0" collapsed="false">
      <c r="C1092" s="233"/>
      <c r="D1092" s="231"/>
      <c r="E1092" s="243"/>
      <c r="F1092" s="243"/>
      <c r="G1092" s="243"/>
      <c r="H1092" s="243"/>
      <c r="I1092" s="243"/>
      <c r="J1092" s="243"/>
    </row>
    <row r="1093" customFormat="false" ht="15.75" hidden="false" customHeight="false" outlineLevel="0" collapsed="false">
      <c r="C1093" s="233"/>
      <c r="D1093" s="231"/>
      <c r="E1093" s="243"/>
      <c r="F1093" s="243"/>
      <c r="G1093" s="243"/>
      <c r="H1093" s="243"/>
      <c r="I1093" s="243"/>
      <c r="J1093" s="243"/>
    </row>
    <row r="1094" customFormat="false" ht="15.75" hidden="false" customHeight="false" outlineLevel="0" collapsed="false">
      <c r="C1094" s="233"/>
      <c r="D1094" s="231"/>
      <c r="E1094" s="243"/>
      <c r="F1094" s="243"/>
      <c r="G1094" s="243"/>
      <c r="H1094" s="243"/>
      <c r="I1094" s="243"/>
      <c r="J1094" s="243"/>
    </row>
    <row r="1095" customFormat="false" ht="15.75" hidden="false" customHeight="false" outlineLevel="0" collapsed="false">
      <c r="C1095" s="233"/>
      <c r="D1095" s="231"/>
      <c r="E1095" s="243"/>
      <c r="F1095" s="243"/>
      <c r="G1095" s="243"/>
      <c r="H1095" s="243"/>
      <c r="I1095" s="243"/>
      <c r="J1095" s="243"/>
    </row>
    <row r="1096" customFormat="false" ht="15.75" hidden="false" customHeight="false" outlineLevel="0" collapsed="false">
      <c r="C1096" s="233"/>
      <c r="D1096" s="231"/>
      <c r="E1096" s="243"/>
      <c r="F1096" s="243"/>
      <c r="G1096" s="243"/>
      <c r="H1096" s="243"/>
      <c r="I1096" s="243"/>
      <c r="J1096" s="243"/>
    </row>
    <row r="1097" customFormat="false" ht="15.75" hidden="false" customHeight="false" outlineLevel="0" collapsed="false">
      <c r="C1097" s="233"/>
      <c r="D1097" s="231"/>
      <c r="E1097" s="243"/>
      <c r="F1097" s="243"/>
      <c r="G1097" s="243"/>
      <c r="H1097" s="243"/>
      <c r="I1097" s="243"/>
      <c r="J1097" s="243"/>
    </row>
    <row r="1098" customFormat="false" ht="15.75" hidden="false" customHeight="false" outlineLevel="0" collapsed="false">
      <c r="D1098" s="231"/>
    </row>
    <row r="1099" customFormat="false" ht="15.75" hidden="false" customHeight="false" outlineLevel="0" collapsed="false">
      <c r="D1099" s="231"/>
    </row>
    <row r="1100" customFormat="false" ht="34.5" hidden="false" customHeight="false" outlineLevel="0" collapsed="false">
      <c r="A1100" s="237"/>
      <c r="D1100" s="231"/>
      <c r="I1100" s="243"/>
      <c r="J1100" s="243"/>
    </row>
    <row r="1101" customFormat="false" ht="15.75" hidden="false" customHeight="false" outlineLevel="0" collapsed="false">
      <c r="C1101" s="233"/>
      <c r="D1101" s="231"/>
      <c r="I1101" s="243"/>
      <c r="J1101" s="243"/>
    </row>
    <row r="1102" customFormat="false" ht="15.75" hidden="false" customHeight="false" outlineLevel="0" collapsed="false">
      <c r="C1102" s="233"/>
      <c r="D1102" s="231"/>
      <c r="I1102" s="243"/>
      <c r="J1102" s="243"/>
    </row>
    <row r="1103" customFormat="false" ht="15.75" hidden="false" customHeight="false" outlineLevel="0" collapsed="false">
      <c r="C1103" s="233"/>
      <c r="D1103" s="231"/>
      <c r="I1103" s="243"/>
      <c r="J1103" s="243"/>
    </row>
    <row r="1104" customFormat="false" ht="15.75" hidden="false" customHeight="false" outlineLevel="0" collapsed="false">
      <c r="C1104" s="233"/>
      <c r="D1104" s="231"/>
      <c r="I1104" s="243"/>
      <c r="J1104" s="243"/>
    </row>
    <row r="1105" customFormat="false" ht="15.75" hidden="false" customHeight="false" outlineLevel="0" collapsed="false">
      <c r="C1105" s="233"/>
      <c r="D1105" s="231"/>
      <c r="I1105" s="243"/>
      <c r="J1105" s="243"/>
    </row>
    <row r="1106" customFormat="false" ht="15.75" hidden="false" customHeight="false" outlineLevel="0" collapsed="false">
      <c r="C1106" s="233"/>
      <c r="D1106" s="231"/>
      <c r="I1106" s="243"/>
      <c r="J1106" s="243"/>
    </row>
    <row r="1107" customFormat="false" ht="15.75" hidden="false" customHeight="false" outlineLevel="0" collapsed="false">
      <c r="C1107" s="233"/>
      <c r="D1107" s="231"/>
      <c r="I1107" s="243"/>
      <c r="J1107" s="243"/>
    </row>
    <row r="1108" customFormat="false" ht="15.75" hidden="false" customHeight="false" outlineLevel="0" collapsed="false">
      <c r="C1108" s="233"/>
      <c r="D1108" s="231"/>
      <c r="I1108" s="243"/>
      <c r="J1108" s="243"/>
    </row>
    <row r="1109" customFormat="false" ht="15.75" hidden="false" customHeight="false" outlineLevel="0" collapsed="false">
      <c r="C1109" s="233"/>
      <c r="D1109" s="231"/>
      <c r="I1109" s="243"/>
      <c r="J1109" s="243"/>
    </row>
    <row r="1110" customFormat="false" ht="15.75" hidden="false" customHeight="false" outlineLevel="0" collapsed="false">
      <c r="C1110" s="233"/>
      <c r="D1110" s="231"/>
      <c r="I1110" s="243"/>
      <c r="J1110" s="243"/>
    </row>
    <row r="1111" customFormat="false" ht="15.75" hidden="false" customHeight="false" outlineLevel="0" collapsed="false">
      <c r="C1111" s="233"/>
      <c r="D1111" s="231"/>
    </row>
    <row r="1112" customFormat="false" ht="15.75" hidden="false" customHeight="false" outlineLevel="0" collapsed="false">
      <c r="C1112" s="233"/>
      <c r="D1112" s="231"/>
    </row>
    <row r="1113" customFormat="false" ht="15.75" hidden="false" customHeight="false" outlineLevel="0" collapsed="false">
      <c r="C1113" s="233"/>
      <c r="D1113" s="231"/>
    </row>
    <row r="1114" customFormat="false" ht="15.75" hidden="false" customHeight="false" outlineLevel="0" collapsed="false">
      <c r="C1114" s="233"/>
      <c r="D1114" s="231"/>
    </row>
    <row r="1115" customFormat="false" ht="15.75" hidden="false" customHeight="false" outlineLevel="0" collapsed="false">
      <c r="C1115" s="233"/>
      <c r="D1115" s="231"/>
    </row>
    <row r="1116" customFormat="false" ht="15.75" hidden="false" customHeight="false" outlineLevel="0" collapsed="false">
      <c r="C1116" s="233"/>
      <c r="D1116" s="231"/>
    </row>
    <row r="1117" customFormat="false" ht="15.75" hidden="false" customHeight="false" outlineLevel="0" collapsed="false">
      <c r="C1117" s="233"/>
      <c r="D1117" s="231"/>
    </row>
    <row r="1118" customFormat="false" ht="15.75" hidden="false" customHeight="false" outlineLevel="0" collapsed="false">
      <c r="C1118" s="233"/>
      <c r="D1118" s="231"/>
    </row>
    <row r="1119" customFormat="false" ht="15.75" hidden="false" customHeight="false" outlineLevel="0" collapsed="false">
      <c r="C1119" s="233"/>
      <c r="D1119" s="231"/>
    </row>
    <row r="1120" customFormat="false" ht="15.75" hidden="false" customHeight="false" outlineLevel="0" collapsed="false">
      <c r="C1120" s="233"/>
      <c r="D1120" s="231"/>
    </row>
    <row r="1121" customFormat="false" ht="33" hidden="false" customHeight="false" outlineLevel="0" collapsed="false">
      <c r="A1121" s="245"/>
      <c r="C1121" s="233"/>
      <c r="D1121" s="231"/>
    </row>
    <row r="1122" customFormat="false" ht="15.75" hidden="false" customHeight="false" outlineLevel="0" collapsed="false">
      <c r="C1122" s="233"/>
      <c r="D1122" s="231"/>
    </row>
    <row r="1123" customFormat="false" ht="15.75" hidden="false" customHeight="false" outlineLevel="0" collapsed="false">
      <c r="C1123" s="234"/>
      <c r="D1123" s="231"/>
      <c r="E1123" s="235"/>
      <c r="F1123" s="235"/>
      <c r="G1123" s="235"/>
      <c r="H1123" s="235"/>
      <c r="I1123" s="235"/>
    </row>
    <row r="1124" customFormat="false" ht="15.75" hidden="false" customHeight="false" outlineLevel="0" collapsed="false">
      <c r="C1124" s="234"/>
      <c r="D1124" s="231"/>
      <c r="E1124" s="235"/>
      <c r="F1124" s="235"/>
      <c r="G1124" s="235"/>
      <c r="H1124" s="235"/>
      <c r="I1124" s="235"/>
    </row>
    <row r="1125" customFormat="false" ht="15.75" hidden="false" customHeight="false" outlineLevel="0" collapsed="false">
      <c r="C1125" s="234"/>
      <c r="D1125" s="231"/>
      <c r="E1125" s="235"/>
      <c r="F1125" s="235"/>
      <c r="G1125" s="235"/>
      <c r="H1125" s="235"/>
      <c r="I1125" s="235"/>
    </row>
    <row r="1126" customFormat="false" ht="15.75" hidden="false" customHeight="false" outlineLevel="0" collapsed="false">
      <c r="C1126" s="233"/>
      <c r="D1126" s="231"/>
    </row>
    <row r="1127" customFormat="false" ht="15.75" hidden="false" customHeight="false" outlineLevel="0" collapsed="false">
      <c r="C1127" s="233"/>
      <c r="D1127" s="231"/>
    </row>
    <row r="1128" customFormat="false" ht="15.75" hidden="false" customHeight="false" outlineLevel="0" collapsed="false">
      <c r="C1128" s="233"/>
      <c r="D1128" s="231"/>
    </row>
    <row r="1129" customFormat="false" ht="15.75" hidden="false" customHeight="false" outlineLevel="0" collapsed="false">
      <c r="C1129" s="233"/>
      <c r="D1129" s="231"/>
    </row>
    <row r="1130" customFormat="false" ht="15.75" hidden="false" customHeight="false" outlineLevel="0" collapsed="false">
      <c r="C1130" s="233"/>
      <c r="D1130" s="231"/>
    </row>
    <row r="1131" customFormat="false" ht="15.75" hidden="false" customHeight="false" outlineLevel="0" collapsed="false">
      <c r="C1131" s="233"/>
      <c r="D1131" s="231"/>
    </row>
    <row r="1132" customFormat="false" ht="15.75" hidden="false" customHeight="false" outlineLevel="0" collapsed="false">
      <c r="C1132" s="233"/>
      <c r="D1132" s="231"/>
    </row>
    <row r="1133" customFormat="false" ht="15.75" hidden="false" customHeight="false" outlineLevel="0" collapsed="false">
      <c r="C1133" s="233"/>
      <c r="D1133" s="231"/>
    </row>
    <row r="1134" customFormat="false" ht="15.75" hidden="false" customHeight="false" outlineLevel="0" collapsed="false">
      <c r="C1134" s="233"/>
      <c r="D1134" s="231"/>
    </row>
    <row r="1135" customFormat="false" ht="15.75" hidden="false" customHeight="false" outlineLevel="0" collapsed="false">
      <c r="C1135" s="233"/>
      <c r="D1135" s="231"/>
    </row>
    <row r="1136" customFormat="false" ht="15.75" hidden="false" customHeight="false" outlineLevel="0" collapsed="false">
      <c r="C1136" s="233"/>
      <c r="D1136" s="231"/>
    </row>
    <row r="1137" customFormat="false" ht="39" hidden="false" customHeight="true" outlineLevel="0" collapsed="false">
      <c r="A1137" s="237"/>
      <c r="B1137" s="249"/>
      <c r="D1137" s="231"/>
      <c r="F1137" s="249"/>
      <c r="G1137" s="249"/>
      <c r="H1137" s="249"/>
      <c r="I1137" s="249"/>
    </row>
    <row r="1138" customFormat="false" ht="15" hidden="false" customHeight="true" outlineLevel="0" collapsed="false">
      <c r="B1138" s="249"/>
      <c r="C1138" s="249"/>
      <c r="D1138" s="231"/>
      <c r="E1138" s="249"/>
      <c r="F1138" s="249"/>
      <c r="G1138" s="249"/>
      <c r="H1138" s="249"/>
      <c r="I1138" s="249"/>
    </row>
    <row r="1139" customFormat="false" ht="15" hidden="false" customHeight="true" outlineLevel="0" collapsed="false">
      <c r="B1139" s="233"/>
      <c r="C1139" s="249"/>
      <c r="D1139" s="231"/>
      <c r="E1139" s="249"/>
      <c r="F1139" s="249"/>
      <c r="G1139" s="249"/>
      <c r="H1139" s="249"/>
      <c r="I1139" s="249"/>
    </row>
    <row r="1140" customFormat="false" ht="15" hidden="false" customHeight="true" outlineLevel="0" collapsed="false">
      <c r="B1140" s="233"/>
      <c r="C1140" s="249"/>
      <c r="D1140" s="231"/>
      <c r="E1140" s="249"/>
      <c r="F1140" s="249"/>
      <c r="G1140" s="249"/>
      <c r="H1140" s="249"/>
      <c r="I1140" s="249"/>
    </row>
    <row r="1141" customFormat="false" ht="15" hidden="false" customHeight="true" outlineLevel="0" collapsed="false">
      <c r="B1141" s="233"/>
      <c r="C1141" s="249"/>
      <c r="D1141" s="231"/>
      <c r="E1141" s="249"/>
      <c r="F1141" s="249"/>
      <c r="G1141" s="249"/>
      <c r="H1141" s="249"/>
      <c r="I1141" s="249"/>
    </row>
    <row r="1142" customFormat="false" ht="15" hidden="false" customHeight="true" outlineLevel="0" collapsed="false">
      <c r="B1142" s="233"/>
      <c r="C1142" s="249"/>
      <c r="D1142" s="231"/>
      <c r="E1142" s="249"/>
      <c r="F1142" s="249"/>
      <c r="G1142" s="249"/>
      <c r="H1142" s="249"/>
      <c r="I1142" s="249"/>
    </row>
    <row r="1143" customFormat="false" ht="18" hidden="false" customHeight="true" outlineLevel="0" collapsed="false">
      <c r="B1143" s="233"/>
      <c r="C1143" s="249"/>
      <c r="D1143" s="231"/>
      <c r="E1143" s="249"/>
      <c r="F1143" s="249"/>
      <c r="G1143" s="249"/>
      <c r="H1143" s="249"/>
      <c r="I1143" s="249"/>
    </row>
    <row r="1144" customFormat="false" ht="18.75" hidden="false" customHeight="true" outlineLevel="0" collapsed="false">
      <c r="B1144" s="233"/>
      <c r="C1144" s="249"/>
      <c r="D1144" s="231"/>
      <c r="E1144" s="249"/>
      <c r="F1144" s="249"/>
      <c r="G1144" s="249"/>
      <c r="H1144" s="249"/>
      <c r="I1144" s="249"/>
    </row>
    <row r="1145" customFormat="false" ht="17.25" hidden="false" customHeight="true" outlineLevel="0" collapsed="false">
      <c r="B1145" s="233"/>
      <c r="C1145" s="249"/>
      <c r="D1145" s="231"/>
      <c r="E1145" s="249"/>
      <c r="F1145" s="249"/>
      <c r="G1145" s="249"/>
      <c r="H1145" s="249"/>
      <c r="I1145" s="249"/>
    </row>
    <row r="1146" customFormat="false" ht="18.75" hidden="false" customHeight="true" outlineLevel="0" collapsed="false">
      <c r="B1146" s="233"/>
      <c r="C1146" s="249"/>
      <c r="D1146" s="231"/>
      <c r="E1146" s="249"/>
      <c r="F1146" s="249"/>
      <c r="G1146" s="249"/>
      <c r="H1146" s="249"/>
      <c r="I1146" s="249"/>
    </row>
    <row r="1147" customFormat="false" ht="18" hidden="false" customHeight="true" outlineLevel="0" collapsed="false">
      <c r="B1147" s="233"/>
      <c r="C1147" s="249"/>
      <c r="D1147" s="231"/>
      <c r="E1147" s="249"/>
      <c r="F1147" s="249"/>
      <c r="G1147" s="249"/>
      <c r="H1147" s="249"/>
      <c r="I1147" s="249"/>
    </row>
    <row r="1148" customFormat="false" ht="18" hidden="false" customHeight="true" outlineLevel="0" collapsed="false">
      <c r="B1148" s="233"/>
      <c r="C1148" s="249"/>
      <c r="D1148" s="231"/>
      <c r="E1148" s="249"/>
      <c r="F1148" s="249"/>
      <c r="G1148" s="249"/>
      <c r="H1148" s="249"/>
      <c r="I1148" s="249"/>
    </row>
    <row r="1149" customFormat="false" ht="18.75" hidden="false" customHeight="false" outlineLevel="0" collapsed="false">
      <c r="B1149" s="233"/>
      <c r="C1149" s="249"/>
      <c r="D1149" s="231"/>
      <c r="E1149" s="249"/>
      <c r="F1149" s="249"/>
      <c r="G1149" s="249"/>
      <c r="H1149" s="249"/>
      <c r="I1149" s="249"/>
    </row>
    <row r="1150" customFormat="false" ht="18.75" hidden="false" customHeight="false" outlineLevel="0" collapsed="false">
      <c r="B1150" s="233"/>
      <c r="C1150" s="249"/>
      <c r="D1150" s="231"/>
      <c r="E1150" s="249"/>
      <c r="F1150" s="249"/>
      <c r="G1150" s="249"/>
      <c r="H1150" s="249"/>
      <c r="I1150" s="249"/>
    </row>
    <row r="1151" customFormat="false" ht="18.75" hidden="false" customHeight="false" outlineLevel="0" collapsed="false">
      <c r="B1151" s="233"/>
      <c r="C1151" s="249"/>
      <c r="D1151" s="231"/>
      <c r="E1151" s="249"/>
      <c r="F1151" s="249"/>
      <c r="G1151" s="249"/>
      <c r="H1151" s="249"/>
      <c r="I1151" s="249"/>
    </row>
    <row r="1152" customFormat="false" ht="18.75" hidden="false" customHeight="true" outlineLevel="0" collapsed="false">
      <c r="B1152" s="233"/>
      <c r="C1152" s="249"/>
      <c r="D1152" s="231"/>
      <c r="E1152" s="249"/>
      <c r="F1152" s="249"/>
      <c r="G1152" s="249"/>
      <c r="H1152" s="249"/>
      <c r="I1152" s="249"/>
    </row>
    <row r="1153" customFormat="false" ht="15" hidden="false" customHeight="true" outlineLevel="0" collapsed="false">
      <c r="B1153" s="233"/>
      <c r="C1153" s="249"/>
      <c r="D1153" s="231"/>
      <c r="E1153" s="249"/>
      <c r="F1153" s="249"/>
      <c r="G1153" s="249"/>
      <c r="H1153" s="249"/>
      <c r="I1153" s="249"/>
    </row>
    <row r="1154" customFormat="false" ht="15" hidden="false" customHeight="true" outlineLevel="0" collapsed="false">
      <c r="B1154" s="233"/>
      <c r="C1154" s="249"/>
      <c r="D1154" s="231"/>
      <c r="E1154" s="249"/>
      <c r="F1154" s="249"/>
      <c r="G1154" s="249"/>
      <c r="H1154" s="249"/>
      <c r="I1154" s="249"/>
    </row>
    <row r="1155" customFormat="false" ht="15" hidden="false" customHeight="true" outlineLevel="0" collapsed="false">
      <c r="B1155" s="233"/>
      <c r="C1155" s="249"/>
      <c r="D1155" s="231"/>
      <c r="E1155" s="249"/>
      <c r="F1155" s="249"/>
      <c r="G1155" s="249"/>
      <c r="H1155" s="249"/>
      <c r="I1155" s="249"/>
    </row>
    <row r="1156" customFormat="false" ht="15" hidden="false" customHeight="true" outlineLevel="0" collapsed="false">
      <c r="B1156" s="233"/>
      <c r="C1156" s="249"/>
      <c r="D1156" s="231"/>
      <c r="E1156" s="249"/>
      <c r="F1156" s="249"/>
      <c r="G1156" s="249"/>
      <c r="H1156" s="249"/>
      <c r="I1156" s="249"/>
    </row>
    <row r="1157" customFormat="false" ht="15" hidden="false" customHeight="true" outlineLevel="0" collapsed="false">
      <c r="B1157" s="233"/>
      <c r="C1157" s="249"/>
      <c r="D1157" s="231"/>
      <c r="E1157" s="249"/>
      <c r="F1157" s="249"/>
      <c r="G1157" s="249"/>
      <c r="H1157" s="249"/>
      <c r="I1157" s="249"/>
    </row>
    <row r="1158" customFormat="false" ht="15" hidden="false" customHeight="true" outlineLevel="0" collapsed="false">
      <c r="B1158" s="233"/>
      <c r="C1158" s="249"/>
      <c r="D1158" s="231"/>
      <c r="E1158" s="249"/>
      <c r="F1158" s="249"/>
      <c r="G1158" s="249"/>
      <c r="H1158" s="249"/>
      <c r="I1158" s="249"/>
    </row>
    <row r="1159" customFormat="false" ht="15" hidden="false" customHeight="true" outlineLevel="0" collapsed="false">
      <c r="B1159" s="233"/>
      <c r="C1159" s="249"/>
      <c r="D1159" s="231"/>
      <c r="E1159" s="249"/>
      <c r="F1159" s="249"/>
      <c r="G1159" s="249"/>
      <c r="H1159" s="249"/>
      <c r="I1159" s="249"/>
    </row>
    <row r="1160" customFormat="false" ht="15" hidden="false" customHeight="true" outlineLevel="0" collapsed="false">
      <c r="B1160" s="233"/>
      <c r="C1160" s="249"/>
      <c r="D1160" s="231"/>
      <c r="E1160" s="249"/>
      <c r="F1160" s="249"/>
      <c r="G1160" s="249"/>
      <c r="H1160" s="249"/>
      <c r="I1160" s="249"/>
    </row>
    <row r="1161" customFormat="false" ht="15" hidden="false" customHeight="true" outlineLevel="0" collapsed="false">
      <c r="B1161" s="233"/>
      <c r="C1161" s="249"/>
      <c r="D1161" s="231"/>
      <c r="E1161" s="249"/>
      <c r="F1161" s="249"/>
      <c r="G1161" s="249"/>
      <c r="H1161" s="249"/>
      <c r="I1161" s="249"/>
    </row>
    <row r="1162" customFormat="false" ht="15" hidden="false" customHeight="true" outlineLevel="0" collapsed="false">
      <c r="B1162" s="233"/>
      <c r="C1162" s="249"/>
      <c r="D1162" s="231"/>
      <c r="E1162" s="249"/>
      <c r="F1162" s="249"/>
      <c r="G1162" s="249"/>
      <c r="H1162" s="249"/>
      <c r="I1162" s="249"/>
    </row>
    <row r="1163" customFormat="false" ht="15" hidden="false" customHeight="true" outlineLevel="0" collapsed="false">
      <c r="B1163" s="233"/>
      <c r="C1163" s="249"/>
      <c r="D1163" s="231"/>
      <c r="E1163" s="249"/>
      <c r="F1163" s="249"/>
      <c r="G1163" s="249"/>
      <c r="H1163" s="249"/>
      <c r="I1163" s="249"/>
    </row>
    <row r="1164" customFormat="false" ht="15" hidden="false" customHeight="true" outlineLevel="0" collapsed="false">
      <c r="B1164" s="233"/>
      <c r="C1164" s="249"/>
      <c r="D1164" s="231"/>
      <c r="E1164" s="249"/>
      <c r="F1164" s="249"/>
      <c r="G1164" s="249"/>
      <c r="H1164" s="249"/>
      <c r="I1164" s="249"/>
    </row>
    <row r="1165" customFormat="false" ht="15" hidden="false" customHeight="true" outlineLevel="0" collapsed="false">
      <c r="B1165" s="233"/>
      <c r="C1165" s="249"/>
      <c r="D1165" s="231"/>
      <c r="E1165" s="249"/>
      <c r="F1165" s="249"/>
      <c r="G1165" s="249"/>
      <c r="H1165" s="249"/>
      <c r="I1165" s="249"/>
    </row>
    <row r="1166" customFormat="false" ht="15" hidden="false" customHeight="true" outlineLevel="0" collapsed="false">
      <c r="B1166" s="233"/>
      <c r="C1166" s="249"/>
      <c r="D1166" s="231"/>
      <c r="E1166" s="249"/>
      <c r="F1166" s="249"/>
      <c r="G1166" s="249"/>
      <c r="H1166" s="249"/>
      <c r="I1166" s="249"/>
    </row>
    <row r="1167" customFormat="false" ht="15" hidden="false" customHeight="true" outlineLevel="0" collapsed="false">
      <c r="B1167" s="233"/>
      <c r="C1167" s="249"/>
      <c r="D1167" s="231"/>
      <c r="E1167" s="249"/>
      <c r="F1167" s="249"/>
      <c r="G1167" s="249"/>
      <c r="H1167" s="249"/>
      <c r="I1167" s="249"/>
    </row>
    <row r="1168" customFormat="false" ht="15" hidden="false" customHeight="true" outlineLevel="0" collapsed="false">
      <c r="B1168" s="233"/>
      <c r="C1168" s="249"/>
      <c r="D1168" s="231"/>
      <c r="E1168" s="249"/>
      <c r="F1168" s="249"/>
      <c r="G1168" s="249"/>
      <c r="H1168" s="249"/>
      <c r="I1168" s="249"/>
    </row>
    <row r="1169" customFormat="false" ht="15" hidden="false" customHeight="true" outlineLevel="0" collapsed="false">
      <c r="B1169" s="233"/>
      <c r="C1169" s="249"/>
      <c r="D1169" s="231"/>
      <c r="E1169" s="249"/>
      <c r="F1169" s="249"/>
      <c r="G1169" s="249"/>
      <c r="H1169" s="249"/>
      <c r="I1169" s="249"/>
    </row>
    <row r="1170" customFormat="false" ht="15" hidden="false" customHeight="true" outlineLevel="0" collapsed="false">
      <c r="B1170" s="233"/>
      <c r="C1170" s="249"/>
      <c r="D1170" s="231"/>
      <c r="E1170" s="249"/>
      <c r="F1170" s="249"/>
      <c r="G1170" s="249"/>
      <c r="H1170" s="249"/>
      <c r="I1170" s="249"/>
    </row>
    <row r="1171" customFormat="false" ht="15" hidden="false" customHeight="true" outlineLevel="0" collapsed="false">
      <c r="B1171" s="233"/>
      <c r="C1171" s="249"/>
      <c r="D1171" s="231"/>
      <c r="E1171" s="249"/>
      <c r="F1171" s="249"/>
      <c r="G1171" s="249"/>
      <c r="H1171" s="249"/>
      <c r="I1171" s="249"/>
    </row>
    <row r="1172" customFormat="false" ht="15" hidden="false" customHeight="true" outlineLevel="0" collapsed="false">
      <c r="B1172" s="233"/>
      <c r="C1172" s="249"/>
      <c r="D1172" s="231"/>
      <c r="E1172" s="249"/>
      <c r="F1172" s="249"/>
      <c r="G1172" s="249"/>
      <c r="H1172" s="249"/>
      <c r="I1172" s="249"/>
    </row>
    <row r="1173" customFormat="false" ht="15" hidden="false" customHeight="true" outlineLevel="0" collapsed="false">
      <c r="B1173" s="233"/>
      <c r="C1173" s="249"/>
      <c r="D1173" s="231"/>
      <c r="E1173" s="249"/>
      <c r="F1173" s="249"/>
      <c r="G1173" s="249"/>
      <c r="H1173" s="249"/>
      <c r="I1173" s="249"/>
    </row>
    <row r="1174" customFormat="false" ht="15" hidden="false" customHeight="true" outlineLevel="0" collapsed="false">
      <c r="B1174" s="233"/>
      <c r="C1174" s="249"/>
      <c r="D1174" s="231"/>
      <c r="E1174" s="249"/>
      <c r="F1174" s="249"/>
      <c r="G1174" s="249"/>
      <c r="H1174" s="249"/>
      <c r="I1174" s="249"/>
    </row>
    <row r="1175" customFormat="false" ht="18.75" hidden="false" customHeight="false" outlineLevel="0" collapsed="false">
      <c r="B1175" s="233"/>
      <c r="C1175" s="249"/>
      <c r="D1175" s="231"/>
      <c r="E1175" s="249"/>
      <c r="F1175" s="249"/>
      <c r="G1175" s="249"/>
      <c r="H1175" s="249"/>
      <c r="I1175" s="249"/>
    </row>
    <row r="1176" customFormat="false" ht="18.75" hidden="false" customHeight="false" outlineLevel="0" collapsed="false">
      <c r="B1176" s="233"/>
      <c r="C1176" s="249"/>
      <c r="D1176" s="231"/>
      <c r="E1176" s="249"/>
      <c r="F1176" s="249"/>
      <c r="G1176" s="249"/>
      <c r="H1176" s="249"/>
      <c r="I1176" s="249"/>
    </row>
    <row r="1177" customFormat="false" ht="18.75" hidden="false" customHeight="false" outlineLevel="0" collapsed="false">
      <c r="B1177" s="233"/>
      <c r="C1177" s="249"/>
      <c r="D1177" s="231"/>
      <c r="E1177" s="249"/>
      <c r="F1177" s="249"/>
      <c r="G1177" s="249"/>
      <c r="H1177" s="249"/>
      <c r="I1177" s="249"/>
    </row>
    <row r="1178" customFormat="false" ht="18.75" hidden="false" customHeight="false" outlineLevel="0" collapsed="false">
      <c r="B1178" s="233"/>
      <c r="C1178" s="249"/>
      <c r="D1178" s="231"/>
      <c r="E1178" s="249"/>
      <c r="F1178" s="249"/>
      <c r="G1178" s="249"/>
      <c r="H1178" s="249"/>
      <c r="I1178" s="249"/>
    </row>
    <row r="1179" customFormat="false" ht="18.75" hidden="false" customHeight="false" outlineLevel="0" collapsed="false">
      <c r="B1179" s="233"/>
      <c r="C1179" s="249"/>
      <c r="D1179" s="231"/>
      <c r="E1179" s="249"/>
      <c r="F1179" s="249"/>
      <c r="G1179" s="249"/>
      <c r="H1179" s="249"/>
      <c r="I1179" s="249"/>
    </row>
    <row r="1180" customFormat="false" ht="18.75" hidden="false" customHeight="false" outlineLevel="0" collapsed="false">
      <c r="B1180" s="233"/>
      <c r="C1180" s="249"/>
      <c r="D1180" s="231"/>
      <c r="E1180" s="249"/>
      <c r="F1180" s="249"/>
      <c r="G1180" s="249"/>
      <c r="H1180" s="249"/>
      <c r="I1180" s="249"/>
    </row>
    <row r="1181" customFormat="false" ht="18.75" hidden="false" customHeight="false" outlineLevel="0" collapsed="false">
      <c r="B1181" s="233"/>
      <c r="C1181" s="249"/>
      <c r="D1181" s="231"/>
      <c r="E1181" s="249"/>
      <c r="F1181" s="249"/>
      <c r="G1181" s="249"/>
      <c r="H1181" s="249"/>
      <c r="I1181" s="249"/>
    </row>
    <row r="1182" customFormat="false" ht="18.75" hidden="false" customHeight="false" outlineLevel="0" collapsed="false">
      <c r="B1182" s="233"/>
      <c r="C1182" s="249"/>
      <c r="D1182" s="231"/>
      <c r="E1182" s="249"/>
      <c r="F1182" s="249"/>
      <c r="G1182" s="249"/>
      <c r="H1182" s="249"/>
      <c r="I1182" s="249"/>
    </row>
    <row r="1183" customFormat="false" ht="18.75" hidden="false" customHeight="false" outlineLevel="0" collapsed="false">
      <c r="B1183" s="233"/>
      <c r="C1183" s="249"/>
      <c r="D1183" s="231"/>
      <c r="E1183" s="249"/>
      <c r="F1183" s="249"/>
      <c r="G1183" s="249"/>
      <c r="H1183" s="249"/>
      <c r="I1183" s="249"/>
    </row>
    <row r="1184" customFormat="false" ht="18.75" hidden="false" customHeight="false" outlineLevel="0" collapsed="false">
      <c r="B1184" s="233"/>
      <c r="C1184" s="249"/>
      <c r="D1184" s="231"/>
      <c r="E1184" s="249"/>
      <c r="F1184" s="249"/>
      <c r="G1184" s="249"/>
      <c r="H1184" s="249"/>
      <c r="I1184" s="249"/>
    </row>
    <row r="1185" customFormat="false" ht="18.75" hidden="false" customHeight="false" outlineLevel="0" collapsed="false">
      <c r="B1185" s="233"/>
      <c r="C1185" s="249"/>
      <c r="D1185" s="231"/>
      <c r="E1185" s="249"/>
      <c r="F1185" s="249"/>
      <c r="G1185" s="249"/>
      <c r="H1185" s="249"/>
      <c r="I1185" s="249"/>
    </row>
    <row r="1186" customFormat="false" ht="18.75" hidden="false" customHeight="false" outlineLevel="0" collapsed="false">
      <c r="B1186" s="233"/>
      <c r="C1186" s="249"/>
      <c r="D1186" s="231"/>
      <c r="E1186" s="249"/>
      <c r="F1186" s="249"/>
      <c r="G1186" s="249"/>
      <c r="H1186" s="249"/>
      <c r="I1186" s="249"/>
    </row>
    <row r="1187" customFormat="false" ht="18.75" hidden="false" customHeight="false" outlineLevel="0" collapsed="false">
      <c r="B1187" s="233"/>
      <c r="C1187" s="249"/>
      <c r="D1187" s="231"/>
      <c r="E1187" s="249"/>
      <c r="F1187" s="249"/>
      <c r="G1187" s="249"/>
      <c r="H1187" s="249"/>
      <c r="I1187" s="249"/>
    </row>
    <row r="1188" customFormat="false" ht="18.75" hidden="false" customHeight="false" outlineLevel="0" collapsed="false">
      <c r="B1188" s="233"/>
      <c r="C1188" s="249"/>
      <c r="D1188" s="231"/>
      <c r="E1188" s="249"/>
      <c r="F1188" s="249"/>
      <c r="G1188" s="249"/>
      <c r="H1188" s="249"/>
      <c r="I1188" s="249"/>
    </row>
    <row r="1189" customFormat="false" ht="18.75" hidden="false" customHeight="false" outlineLevel="0" collapsed="false">
      <c r="B1189" s="233"/>
      <c r="C1189" s="249"/>
      <c r="D1189" s="231"/>
      <c r="E1189" s="249"/>
      <c r="F1189" s="249"/>
      <c r="G1189" s="249"/>
      <c r="H1189" s="249"/>
      <c r="I1189" s="249"/>
    </row>
    <row r="1190" customFormat="false" ht="18.75" hidden="false" customHeight="false" outlineLevel="0" collapsed="false">
      <c r="B1190" s="233"/>
      <c r="C1190" s="249"/>
      <c r="D1190" s="231"/>
      <c r="E1190" s="249"/>
      <c r="F1190" s="249"/>
      <c r="G1190" s="249"/>
      <c r="H1190" s="249"/>
      <c r="I1190" s="249"/>
    </row>
    <row r="1191" customFormat="false" ht="15.75" hidden="false" customHeight="false" outlineLevel="0" collapsed="false">
      <c r="B1191" s="250"/>
      <c r="D1191" s="231"/>
    </row>
    <row r="1192" customFormat="false" ht="15.75" hidden="false" customHeight="false" outlineLevel="0" collapsed="false">
      <c r="D1192" s="231"/>
    </row>
    <row r="1193" customFormat="false" ht="15.75" hidden="false" customHeight="false" outlineLevel="0" collapsed="false">
      <c r="D1193" s="231"/>
    </row>
    <row r="1194" customFormat="false" ht="34.5" hidden="false" customHeight="false" outlineLevel="0" collapsed="false">
      <c r="A1194" s="251"/>
      <c r="C1194" s="217"/>
      <c r="D1194" s="231"/>
      <c r="E1194" s="252"/>
      <c r="F1194" s="252"/>
      <c r="G1194" s="252"/>
      <c r="H1194" s="219"/>
      <c r="I1194" s="219"/>
      <c r="J1194" s="219"/>
    </row>
    <row r="1195" customFormat="false" ht="15.75" hidden="false" customHeight="false" outlineLevel="0" collapsed="false">
      <c r="B1195" s="246"/>
      <c r="C1195" s="252"/>
      <c r="D1195" s="231"/>
      <c r="E1195" s="252"/>
      <c r="F1195" s="252"/>
      <c r="G1195" s="252"/>
      <c r="H1195" s="219"/>
      <c r="I1195" s="219"/>
      <c r="J1195" s="219"/>
    </row>
    <row r="1196" customFormat="false" ht="15.75" hidden="false" customHeight="false" outlineLevel="0" collapsed="false">
      <c r="B1196" s="234"/>
      <c r="D1196" s="231"/>
      <c r="E1196" s="252"/>
      <c r="F1196" s="252"/>
      <c r="G1196" s="252"/>
      <c r="H1196" s="219"/>
      <c r="I1196" s="219"/>
      <c r="J1196" s="219"/>
    </row>
    <row r="1197" customFormat="false" ht="15.75" hidden="false" customHeight="false" outlineLevel="0" collapsed="false">
      <c r="B1197" s="234"/>
      <c r="D1197" s="231"/>
      <c r="E1197" s="252"/>
      <c r="F1197" s="252"/>
      <c r="G1197" s="252"/>
      <c r="H1197" s="219"/>
      <c r="I1197" s="219"/>
      <c r="J1197" s="219"/>
    </row>
    <row r="1198" customFormat="false" ht="15.75" hidden="false" customHeight="false" outlineLevel="0" collapsed="false">
      <c r="B1198" s="234"/>
      <c r="D1198" s="231"/>
      <c r="E1198" s="219"/>
      <c r="F1198" s="219"/>
      <c r="G1198" s="252"/>
      <c r="H1198" s="219"/>
      <c r="I1198" s="219"/>
      <c r="J1198" s="219"/>
    </row>
    <row r="1199" customFormat="false" ht="15.75" hidden="false" customHeight="false" outlineLevel="0" collapsed="false">
      <c r="B1199" s="234"/>
      <c r="D1199" s="231"/>
      <c r="E1199" s="219"/>
      <c r="F1199" s="219"/>
      <c r="G1199" s="252"/>
      <c r="H1199" s="219"/>
      <c r="I1199" s="219"/>
      <c r="J1199" s="219"/>
    </row>
    <row r="1200" customFormat="false" ht="15.75" hidden="false" customHeight="false" outlineLevel="0" collapsed="false">
      <c r="B1200" s="234"/>
      <c r="D1200" s="231"/>
      <c r="E1200" s="219"/>
      <c r="F1200" s="219"/>
      <c r="G1200" s="252"/>
      <c r="H1200" s="219"/>
      <c r="I1200" s="219"/>
      <c r="J1200" s="219"/>
    </row>
    <row r="1201" customFormat="false" ht="15.75" hidden="false" customHeight="false" outlineLevel="0" collapsed="false">
      <c r="B1201" s="234"/>
      <c r="D1201" s="231"/>
      <c r="E1201" s="219"/>
      <c r="F1201" s="219"/>
      <c r="G1201" s="252"/>
      <c r="H1201" s="219"/>
      <c r="I1201" s="219"/>
      <c r="J1201" s="219"/>
    </row>
    <row r="1202" customFormat="false" ht="15.75" hidden="false" customHeight="false" outlineLevel="0" collapsed="false">
      <c r="B1202" s="234"/>
      <c r="D1202" s="231"/>
      <c r="E1202" s="219"/>
      <c r="F1202" s="219"/>
      <c r="G1202" s="252"/>
      <c r="H1202" s="219"/>
      <c r="I1202" s="219"/>
      <c r="J1202" s="219"/>
    </row>
    <row r="1203" customFormat="false" ht="15.75" hidden="false" customHeight="false" outlineLevel="0" collapsed="false">
      <c r="B1203" s="234"/>
      <c r="D1203" s="231"/>
      <c r="E1203" s="219"/>
      <c r="F1203" s="219"/>
      <c r="G1203" s="252"/>
      <c r="H1203" s="219"/>
      <c r="I1203" s="219"/>
      <c r="J1203" s="219"/>
    </row>
    <row r="1204" customFormat="false" ht="15.75" hidden="false" customHeight="false" outlineLevel="0" collapsed="false">
      <c r="B1204" s="234"/>
      <c r="D1204" s="231"/>
      <c r="E1204" s="219"/>
      <c r="F1204" s="219"/>
      <c r="G1204" s="252"/>
      <c r="H1204" s="219"/>
      <c r="I1204" s="219"/>
      <c r="J1204" s="219"/>
    </row>
    <row r="1205" customFormat="false" ht="15" hidden="false" customHeight="true" outlineLevel="0" collapsed="false">
      <c r="B1205" s="233"/>
      <c r="D1205" s="231"/>
      <c r="E1205" s="219"/>
      <c r="F1205" s="219"/>
      <c r="G1205" s="219"/>
      <c r="H1205" s="219"/>
      <c r="I1205" s="219"/>
      <c r="J1205" s="219"/>
    </row>
    <row r="1206" customFormat="false" ht="15" hidden="false" customHeight="true" outlineLevel="0" collapsed="false">
      <c r="B1206" s="233"/>
      <c r="D1206" s="231"/>
      <c r="E1206" s="219"/>
      <c r="F1206" s="219"/>
      <c r="G1206" s="219"/>
      <c r="H1206" s="219"/>
      <c r="I1206" s="219"/>
      <c r="J1206" s="219"/>
    </row>
    <row r="1207" customFormat="false" ht="15" hidden="false" customHeight="true" outlineLevel="0" collapsed="false">
      <c r="B1207" s="233"/>
      <c r="D1207" s="231"/>
      <c r="E1207" s="219"/>
      <c r="F1207" s="219"/>
      <c r="G1207" s="219"/>
      <c r="H1207" s="219"/>
      <c r="I1207" s="219"/>
      <c r="J1207" s="219"/>
    </row>
    <row r="1208" customFormat="false" ht="15" hidden="false" customHeight="true" outlineLevel="0" collapsed="false">
      <c r="B1208" s="233"/>
      <c r="D1208" s="231"/>
      <c r="E1208" s="219"/>
      <c r="F1208" s="219"/>
      <c r="G1208" s="219"/>
      <c r="H1208" s="219"/>
      <c r="I1208" s="219"/>
      <c r="J1208" s="219"/>
    </row>
    <row r="1209" customFormat="false" ht="16.5" hidden="false" customHeight="true" outlineLevel="0" collapsed="false">
      <c r="B1209" s="233"/>
      <c r="D1209" s="231"/>
      <c r="E1209" s="219"/>
      <c r="F1209" s="219"/>
      <c r="G1209" s="219"/>
      <c r="H1209" s="219"/>
      <c r="I1209" s="219"/>
      <c r="J1209" s="219"/>
    </row>
    <row r="1210" customFormat="false" ht="15" hidden="false" customHeight="true" outlineLevel="0" collapsed="false">
      <c r="B1210" s="233"/>
      <c r="D1210" s="231"/>
      <c r="E1210" s="219"/>
      <c r="F1210" s="219"/>
      <c r="G1210" s="219"/>
      <c r="H1210" s="219"/>
      <c r="I1210" s="219"/>
      <c r="J1210" s="219"/>
    </row>
    <row r="1211" customFormat="false" ht="15" hidden="false" customHeight="true" outlineLevel="0" collapsed="false">
      <c r="B1211" s="233"/>
      <c r="D1211" s="231"/>
      <c r="E1211" s="219"/>
      <c r="F1211" s="219"/>
      <c r="G1211" s="219"/>
      <c r="H1211" s="219"/>
      <c r="I1211" s="219"/>
      <c r="J1211" s="219"/>
    </row>
    <row r="1212" customFormat="false" ht="15" hidden="false" customHeight="true" outlineLevel="0" collapsed="false">
      <c r="B1212" s="233"/>
      <c r="D1212" s="231"/>
      <c r="E1212" s="219"/>
      <c r="F1212" s="219"/>
      <c r="G1212" s="219"/>
      <c r="H1212" s="219"/>
      <c r="I1212" s="219"/>
      <c r="J1212" s="219"/>
    </row>
    <row r="1213" customFormat="false" ht="15" hidden="false" customHeight="true" outlineLevel="0" collapsed="false">
      <c r="B1213" s="233"/>
      <c r="D1213" s="231"/>
      <c r="E1213" s="219"/>
      <c r="F1213" s="219"/>
      <c r="G1213" s="219"/>
      <c r="H1213" s="219"/>
      <c r="I1213" s="219"/>
      <c r="J1213" s="219"/>
    </row>
    <row r="1214" customFormat="false" ht="15" hidden="false" customHeight="true" outlineLevel="0" collapsed="false">
      <c r="B1214" s="233"/>
      <c r="D1214" s="231"/>
      <c r="E1214" s="219"/>
      <c r="F1214" s="219"/>
      <c r="G1214" s="219"/>
      <c r="H1214" s="219"/>
      <c r="I1214" s="219"/>
      <c r="J1214" s="219"/>
    </row>
    <row r="1215" customFormat="false" ht="15" hidden="false" customHeight="true" outlineLevel="0" collapsed="false">
      <c r="B1215" s="233"/>
      <c r="D1215" s="231"/>
      <c r="E1215" s="219"/>
      <c r="F1215" s="219"/>
      <c r="G1215" s="219"/>
      <c r="H1215" s="219"/>
      <c r="I1215" s="219"/>
      <c r="J1215" s="219"/>
    </row>
    <row r="1216" customFormat="false" ht="15" hidden="false" customHeight="true" outlineLevel="0" collapsed="false">
      <c r="B1216" s="233"/>
      <c r="D1216" s="231"/>
      <c r="E1216" s="219"/>
      <c r="F1216" s="219"/>
      <c r="G1216" s="219"/>
      <c r="H1216" s="219"/>
      <c r="I1216" s="219"/>
      <c r="J1216" s="219"/>
    </row>
    <row r="1217" customFormat="false" ht="15" hidden="false" customHeight="true" outlineLevel="0" collapsed="false">
      <c r="B1217" s="233"/>
      <c r="D1217" s="231"/>
      <c r="E1217" s="219"/>
      <c r="F1217" s="219"/>
      <c r="G1217" s="219"/>
      <c r="H1217" s="219"/>
      <c r="I1217" s="219"/>
      <c r="J1217" s="219"/>
    </row>
    <row r="1218" customFormat="false" ht="15" hidden="false" customHeight="true" outlineLevel="0" collapsed="false">
      <c r="B1218" s="233"/>
      <c r="D1218" s="231"/>
      <c r="E1218" s="219"/>
      <c r="F1218" s="219"/>
      <c r="G1218" s="219"/>
      <c r="H1218" s="219"/>
      <c r="I1218" s="219"/>
      <c r="J1218" s="219"/>
    </row>
    <row r="1219" customFormat="false" ht="15" hidden="false" customHeight="true" outlineLevel="0" collapsed="false">
      <c r="B1219" s="233"/>
      <c r="D1219" s="231"/>
      <c r="E1219" s="219"/>
      <c r="F1219" s="219"/>
      <c r="G1219" s="219"/>
      <c r="H1219" s="219"/>
      <c r="I1219" s="219"/>
      <c r="J1219" s="219"/>
    </row>
    <row r="1220" customFormat="false" ht="15.75" hidden="false" customHeight="false" outlineLevel="0" collapsed="false">
      <c r="B1220" s="233"/>
      <c r="D1220" s="231"/>
      <c r="E1220" s="219"/>
      <c r="F1220" s="219"/>
      <c r="G1220" s="219"/>
      <c r="H1220" s="219"/>
      <c r="I1220" s="219"/>
      <c r="J1220" s="219"/>
    </row>
    <row r="1221" customFormat="false" ht="15.75" hidden="false" customHeight="false" outlineLevel="0" collapsed="false">
      <c r="B1221" s="233"/>
      <c r="D1221" s="231"/>
      <c r="E1221" s="219"/>
      <c r="F1221" s="219"/>
      <c r="G1221" s="219"/>
      <c r="H1221" s="219"/>
      <c r="I1221" s="219"/>
      <c r="J1221" s="219"/>
    </row>
    <row r="1222" customFormat="false" ht="15.75" hidden="false" customHeight="false" outlineLevel="0" collapsed="false">
      <c r="B1222" s="233"/>
      <c r="D1222" s="231"/>
      <c r="E1222" s="219"/>
      <c r="F1222" s="219"/>
      <c r="G1222" s="219"/>
      <c r="H1222" s="219"/>
      <c r="I1222" s="219"/>
      <c r="J1222" s="219"/>
    </row>
    <row r="1223" customFormat="false" ht="15.75" hidden="false" customHeight="false" outlineLevel="0" collapsed="false">
      <c r="B1223" s="233"/>
      <c r="D1223" s="231"/>
      <c r="E1223" s="219"/>
      <c r="F1223" s="219"/>
      <c r="G1223" s="219"/>
      <c r="H1223" s="219"/>
      <c r="I1223" s="219"/>
      <c r="J1223" s="219"/>
    </row>
    <row r="1224" customFormat="false" ht="15.75" hidden="false" customHeight="false" outlineLevel="0" collapsed="false">
      <c r="B1224" s="233"/>
      <c r="D1224" s="231"/>
      <c r="E1224" s="219"/>
      <c r="F1224" s="219"/>
      <c r="G1224" s="219"/>
      <c r="H1224" s="219"/>
      <c r="I1224" s="219"/>
      <c r="J1224" s="219"/>
    </row>
    <row r="1225" customFormat="false" ht="15.75" hidden="false" customHeight="false" outlineLevel="0" collapsed="false">
      <c r="B1225" s="233"/>
      <c r="D1225" s="231"/>
      <c r="E1225" s="219"/>
      <c r="F1225" s="219"/>
      <c r="G1225" s="219"/>
      <c r="H1225" s="219"/>
      <c r="I1225" s="219"/>
      <c r="J1225" s="219"/>
    </row>
    <row r="1226" customFormat="false" ht="15.75" hidden="false" customHeight="false" outlineLevel="0" collapsed="false">
      <c r="B1226" s="233"/>
      <c r="D1226" s="231"/>
      <c r="E1226" s="219"/>
      <c r="F1226" s="219"/>
      <c r="G1226" s="219"/>
      <c r="H1226" s="219"/>
      <c r="I1226" s="219"/>
      <c r="J1226" s="219"/>
    </row>
    <row r="1227" customFormat="false" ht="15.75" hidden="false" customHeight="false" outlineLevel="0" collapsed="false">
      <c r="B1227" s="233"/>
      <c r="D1227" s="231"/>
      <c r="E1227" s="219"/>
      <c r="F1227" s="219"/>
      <c r="G1227" s="219"/>
      <c r="H1227" s="219"/>
      <c r="I1227" s="219"/>
      <c r="J1227" s="219"/>
    </row>
    <row r="1228" customFormat="false" ht="15.75" hidden="false" customHeight="false" outlineLevel="0" collapsed="false">
      <c r="B1228" s="233"/>
      <c r="D1228" s="231"/>
      <c r="E1228" s="219"/>
      <c r="F1228" s="219"/>
      <c r="G1228" s="219"/>
      <c r="H1228" s="219"/>
      <c r="I1228" s="219"/>
      <c r="J1228" s="219"/>
    </row>
    <row r="1229" customFormat="false" ht="15.75" hidden="false" customHeight="false" outlineLevel="0" collapsed="false">
      <c r="B1229" s="233"/>
      <c r="D1229" s="231"/>
      <c r="E1229" s="219"/>
      <c r="F1229" s="219"/>
      <c r="G1229" s="219"/>
      <c r="H1229" s="219"/>
      <c r="I1229" s="219"/>
      <c r="J1229" s="219"/>
    </row>
    <row r="1230" customFormat="false" ht="15.75" hidden="false" customHeight="false" outlineLevel="0" collapsed="false">
      <c r="B1230" s="233"/>
      <c r="D1230" s="231"/>
      <c r="E1230" s="219"/>
      <c r="F1230" s="219"/>
      <c r="G1230" s="219"/>
      <c r="H1230" s="219"/>
      <c r="I1230" s="219"/>
      <c r="J1230" s="219"/>
    </row>
    <row r="1231" customFormat="false" ht="15.75" hidden="false" customHeight="false" outlineLevel="0" collapsed="false">
      <c r="B1231" s="233"/>
      <c r="D1231" s="231"/>
      <c r="E1231" s="219"/>
      <c r="F1231" s="219"/>
      <c r="G1231" s="219"/>
      <c r="H1231" s="219"/>
      <c r="I1231" s="219"/>
      <c r="J1231" s="219"/>
    </row>
    <row r="1232" customFormat="false" ht="15.75" hidden="false" customHeight="false" outlineLevel="0" collapsed="false">
      <c r="B1232" s="233"/>
      <c r="D1232" s="231"/>
      <c r="E1232" s="219"/>
      <c r="F1232" s="219"/>
      <c r="G1232" s="219"/>
      <c r="H1232" s="219"/>
      <c r="I1232" s="219"/>
      <c r="J1232" s="219"/>
    </row>
    <row r="1233" customFormat="false" ht="15.75" hidden="false" customHeight="false" outlineLevel="0" collapsed="false">
      <c r="B1233" s="233"/>
      <c r="D1233" s="219"/>
      <c r="E1233" s="219"/>
      <c r="F1233" s="219"/>
      <c r="G1233" s="219"/>
      <c r="H1233" s="219"/>
      <c r="I1233" s="219"/>
      <c r="J1233" s="219"/>
    </row>
    <row r="1234" customFormat="false" ht="27" hidden="false" customHeight="false" outlineLevel="0" collapsed="false">
      <c r="A1234" s="253"/>
      <c r="B1234" s="233"/>
      <c r="D1234" s="219"/>
      <c r="E1234" s="219"/>
      <c r="F1234" s="219"/>
      <c r="G1234" s="219"/>
      <c r="H1234" s="219"/>
      <c r="I1234" s="219"/>
      <c r="J1234" s="219"/>
    </row>
    <row r="1235" customFormat="false" ht="15.75" hidden="false" customHeight="false" outlineLevel="0" collapsed="false">
      <c r="B1235" s="233"/>
      <c r="D1235" s="219"/>
      <c r="E1235" s="219"/>
      <c r="F1235" s="219"/>
      <c r="G1235" s="219"/>
      <c r="H1235" s="219"/>
      <c r="I1235" s="219"/>
      <c r="J1235" s="219"/>
    </row>
    <row r="1236" customFormat="false" ht="15.75" hidden="false" customHeight="false" outlineLevel="0" collapsed="false">
      <c r="B1236" s="233"/>
      <c r="C1236" s="233"/>
      <c r="D1236" s="219"/>
      <c r="E1236" s="219"/>
      <c r="F1236" s="219"/>
      <c r="G1236" s="219"/>
      <c r="H1236" s="219"/>
    </row>
    <row r="1237" customFormat="false" ht="15.75" hidden="false" customHeight="false" outlineLevel="0" collapsed="false">
      <c r="B1237" s="233"/>
      <c r="C1237" s="233"/>
      <c r="D1237" s="219"/>
      <c r="E1237" s="219"/>
      <c r="F1237" s="219"/>
      <c r="G1237" s="219"/>
      <c r="H1237" s="219"/>
    </row>
    <row r="1238" customFormat="false" ht="15.75" hidden="false" customHeight="false" outlineLevel="0" collapsed="false">
      <c r="B1238" s="233"/>
      <c r="C1238" s="233"/>
      <c r="D1238" s="219"/>
      <c r="E1238" s="219"/>
      <c r="F1238" s="219"/>
      <c r="G1238" s="219"/>
      <c r="H1238" s="219"/>
    </row>
    <row r="1239" customFormat="false" ht="15.75" hidden="false" customHeight="false" outlineLevel="0" collapsed="false">
      <c r="B1239" s="233"/>
      <c r="C1239" s="233"/>
      <c r="D1239" s="219"/>
      <c r="E1239" s="219"/>
      <c r="F1239" s="219"/>
      <c r="G1239" s="219"/>
      <c r="H1239" s="219"/>
    </row>
    <row r="1240" customFormat="false" ht="15.75" hidden="false" customHeight="false" outlineLevel="0" collapsed="false">
      <c r="B1240" s="233"/>
      <c r="C1240" s="233"/>
      <c r="D1240" s="219"/>
      <c r="E1240" s="219"/>
      <c r="F1240" s="219"/>
      <c r="G1240" s="219"/>
      <c r="H1240" s="219"/>
    </row>
    <row r="1241" customFormat="false" ht="15.75" hidden="false" customHeight="false" outlineLevel="0" collapsed="false">
      <c r="B1241" s="233"/>
      <c r="C1241" s="233"/>
      <c r="D1241" s="219"/>
      <c r="E1241" s="219"/>
      <c r="F1241" s="219"/>
      <c r="G1241" s="219"/>
      <c r="H1241" s="219"/>
    </row>
    <row r="1242" customFormat="false" ht="15.75" hidden="false" customHeight="false" outlineLevel="0" collapsed="false">
      <c r="B1242" s="233"/>
      <c r="C1242" s="233"/>
      <c r="D1242" s="219"/>
      <c r="E1242" s="219"/>
      <c r="F1242" s="219"/>
      <c r="G1242" s="219"/>
      <c r="H1242" s="219"/>
    </row>
    <row r="1243" customFormat="false" ht="15.75" hidden="false" customHeight="false" outlineLevel="0" collapsed="false">
      <c r="B1243" s="233"/>
      <c r="C1243" s="233"/>
      <c r="D1243" s="219"/>
      <c r="E1243" s="219"/>
      <c r="F1243" s="219"/>
      <c r="G1243" s="219"/>
      <c r="H1243" s="219"/>
    </row>
    <row r="1244" customFormat="false" ht="15.75" hidden="false" customHeight="false" outlineLevel="0" collapsed="false">
      <c r="B1244" s="233"/>
      <c r="C1244" s="233"/>
      <c r="D1244" s="219"/>
    </row>
    <row r="1245" customFormat="false" ht="15.75" hidden="false" customHeight="false" outlineLevel="0" collapsed="false">
      <c r="B1245" s="250"/>
      <c r="C1245" s="233"/>
      <c r="D1245" s="219"/>
    </row>
    <row r="1246" customFormat="false" ht="15.75" hidden="false" customHeight="false" outlineLevel="0" collapsed="false">
      <c r="B1246" s="250"/>
      <c r="C1246" s="233"/>
      <c r="D1246" s="219"/>
    </row>
    <row r="1247" customFormat="false" ht="15.75" hidden="false" customHeight="false" outlineLevel="0" collapsed="false">
      <c r="B1247" s="250"/>
      <c r="C1247" s="233"/>
      <c r="D1247" s="219"/>
    </row>
    <row r="1248" customFormat="false" ht="15.75" hidden="false" customHeight="false" outlineLevel="0" collapsed="false">
      <c r="B1248" s="250"/>
      <c r="C1248" s="233"/>
      <c r="D1248" s="219"/>
    </row>
    <row r="1249" customFormat="false" ht="15.75" hidden="false" customHeight="false" outlineLevel="0" collapsed="false">
      <c r="B1249" s="254"/>
    </row>
    <row r="1250" customFormat="false" ht="19.5" hidden="false" customHeight="true" outlineLevel="0" collapsed="false">
      <c r="B1250" s="254"/>
    </row>
    <row r="1252" customFormat="false" ht="17.25" hidden="false" customHeight="false" outlineLevel="0" collapsed="false">
      <c r="B1252" s="255"/>
      <c r="C1252" s="217"/>
    </row>
    <row r="1253" customFormat="false" ht="12.75" hidden="false" customHeight="false" outlineLevel="0" collapsed="false">
      <c r="B1253" s="0"/>
      <c r="C1253" s="217"/>
    </row>
    <row r="1254" customFormat="false" ht="23.25" hidden="false" customHeight="false" outlineLevel="0" collapsed="false">
      <c r="B1254" s="256"/>
      <c r="C1254" s="217"/>
    </row>
    <row r="1255" customFormat="false" ht="12.75" hidden="false" customHeight="false" outlineLevel="0" collapsed="false">
      <c r="B1255" s="0"/>
      <c r="C1255" s="217"/>
    </row>
    <row r="1256" customFormat="false" ht="12.75" hidden="false" customHeight="false" outlineLevel="0" collapsed="false">
      <c r="B1256" s="0"/>
      <c r="C1256" s="217"/>
    </row>
    <row r="1257" customFormat="false" ht="17.25" hidden="false" customHeight="false" outlineLevel="0" collapsed="false">
      <c r="B1257" s="257"/>
      <c r="C1257" s="217"/>
    </row>
    <row r="1258" customFormat="false" ht="12.75" hidden="false" customHeight="false" outlineLevel="0" collapsed="false">
      <c r="B1258" s="0"/>
      <c r="C1258" s="217"/>
    </row>
    <row r="1259" customFormat="false" ht="17.25" hidden="false" customHeight="false" outlineLevel="0" collapsed="false">
      <c r="B1259" s="258"/>
      <c r="C1259" s="217"/>
    </row>
    <row r="1260" customFormat="false" ht="12.75" hidden="false" customHeight="false" outlineLevel="0" collapsed="false">
      <c r="B1260" s="0"/>
      <c r="C1260" s="217"/>
    </row>
    <row r="1261" customFormat="false" ht="12.75" hidden="false" customHeight="false" outlineLevel="0" collapsed="false">
      <c r="B1261" s="0"/>
      <c r="C1261" s="217"/>
    </row>
    <row r="1262" customFormat="false" ht="15.75" hidden="false" customHeight="false" outlineLevel="0" collapsed="false">
      <c r="B1262" s="259"/>
      <c r="C1262" s="217"/>
    </row>
    <row r="1263" customFormat="false" ht="12.75" hidden="false" customHeight="false" outlineLevel="0" collapsed="false">
      <c r="B1263" s="0"/>
      <c r="C1263" s="217"/>
    </row>
    <row r="1264" customFormat="false" ht="15" hidden="false" customHeight="false" outlineLevel="0" collapsed="false">
      <c r="B1264" s="260"/>
      <c r="C1264" s="217"/>
    </row>
    <row r="1265" customFormat="false" ht="12.75" hidden="false" customHeight="false" outlineLevel="0" collapsed="false">
      <c r="B1265" s="0"/>
      <c r="C1265" s="217"/>
    </row>
    <row r="1266" customFormat="false" ht="15" hidden="false" customHeight="false" outlineLevel="0" collapsed="false">
      <c r="B1266" s="261"/>
      <c r="C1266" s="217"/>
    </row>
    <row r="1267" customFormat="false" ht="12.75" hidden="false" customHeight="false" outlineLevel="0" collapsed="false">
      <c r="B1267" s="0"/>
      <c r="C1267" s="217"/>
    </row>
    <row r="1268" customFormat="false" ht="15" hidden="false" customHeight="false" outlineLevel="0" collapsed="false">
      <c r="B1268" s="261"/>
      <c r="C1268" s="217"/>
    </row>
    <row r="1269" customFormat="false" ht="12.75" hidden="false" customHeight="false" outlineLevel="0" collapsed="false">
      <c r="B1269" s="0"/>
      <c r="C1269" s="217"/>
    </row>
    <row r="1270" customFormat="false" ht="15.75" hidden="false" customHeight="false" outlineLevel="0" collapsed="false">
      <c r="B1270" s="262"/>
      <c r="C1270" s="217"/>
    </row>
    <row r="1271" customFormat="false" ht="12.75" hidden="false" customHeight="false" outlineLevel="0" collapsed="false">
      <c r="B1271" s="0"/>
      <c r="C1271" s="217"/>
    </row>
    <row r="1272" customFormat="false" ht="17.25" hidden="false" customHeight="false" outlineLevel="0" collapsed="false">
      <c r="B1272" s="258"/>
      <c r="C1272" s="217"/>
    </row>
    <row r="1273" customFormat="false" ht="12.75" hidden="false" customHeight="false" outlineLevel="0" collapsed="false">
      <c r="B1273" s="0"/>
      <c r="C1273" s="217"/>
    </row>
    <row r="1274" customFormat="false" ht="12.75" hidden="false" customHeight="false" outlineLevel="0" collapsed="false">
      <c r="B1274" s="0"/>
      <c r="C1274" s="217"/>
    </row>
    <row r="1275" customFormat="false" ht="17.25" hidden="false" customHeight="false" outlineLevel="0" collapsed="false">
      <c r="B1275" s="263"/>
      <c r="C1275" s="217"/>
    </row>
    <row r="1276" customFormat="false" ht="12.75" hidden="false" customHeight="false" outlineLevel="0" collapsed="false">
      <c r="B1276" s="0"/>
      <c r="C1276" s="217"/>
    </row>
    <row r="1277" customFormat="false" ht="12.75" hidden="false" customHeight="false" outlineLevel="0" collapsed="false">
      <c r="B1277" s="0"/>
      <c r="C1277" s="217"/>
    </row>
    <row r="1278" customFormat="false" ht="12.75" hidden="false" customHeight="false" outlineLevel="0" collapsed="false">
      <c r="B1278" s="0"/>
      <c r="C1278" s="217"/>
    </row>
    <row r="1279" customFormat="false" ht="17.25" hidden="false" customHeight="false" outlineLevel="0" collapsed="false">
      <c r="B1279" s="264"/>
      <c r="C1279" s="217"/>
    </row>
    <row r="1280" customFormat="false" ht="12.75" hidden="false" customHeight="false" outlineLevel="0" collapsed="false">
      <c r="B1280" s="0"/>
      <c r="C1280" s="217"/>
    </row>
    <row r="1281" customFormat="false" ht="12.75" hidden="false" customHeight="false" outlineLevel="0" collapsed="false">
      <c r="B1281" s="0"/>
      <c r="C1281" s="217"/>
    </row>
    <row r="1282" customFormat="false" ht="17.25" hidden="false" customHeight="false" outlineLevel="0" collapsed="false">
      <c r="B1282" s="265"/>
      <c r="C1282" s="217"/>
    </row>
    <row r="1283" customFormat="false" ht="12.75" hidden="false" customHeight="false" outlineLevel="0" collapsed="false">
      <c r="B1283" s="0"/>
      <c r="C1283" s="217"/>
    </row>
    <row r="1284" customFormat="false" ht="17.25" hidden="false" customHeight="false" outlineLevel="0" collapsed="false">
      <c r="B1284" s="266"/>
      <c r="C1284" s="217"/>
    </row>
    <row r="1285" customFormat="false" ht="15" hidden="false" customHeight="false" outlineLevel="0" collapsed="false">
      <c r="B1285" s="267"/>
      <c r="C1285" s="217"/>
    </row>
    <row r="1286" customFormat="false" ht="15" hidden="false" customHeight="false" outlineLevel="0" collapsed="false">
      <c r="B1286" s="267"/>
      <c r="C1286" s="217"/>
    </row>
    <row r="1287" customFormat="false" ht="17.25" hidden="false" customHeight="false" outlineLevel="0" collapsed="false">
      <c r="B1287" s="258"/>
      <c r="C1287" s="217"/>
    </row>
    <row r="1288" customFormat="false" ht="12.75" hidden="false" customHeight="false" outlineLevel="0" collapsed="false">
      <c r="B1288" s="0"/>
      <c r="C1288" s="217"/>
    </row>
    <row r="1289" customFormat="false" ht="15" hidden="false" customHeight="false" outlineLevel="0" collapsed="false">
      <c r="B1289" s="268"/>
      <c r="C1289" s="217"/>
    </row>
    <row r="1290" customFormat="false" ht="12.75" hidden="false" customHeight="false" outlineLevel="0" collapsed="false">
      <c r="B1290" s="0"/>
      <c r="C1290" s="217"/>
    </row>
    <row r="1291" customFormat="false" ht="15" hidden="false" customHeight="false" outlineLevel="0" collapsed="false">
      <c r="B1291" s="268"/>
      <c r="C1291" s="217"/>
    </row>
    <row r="1292" customFormat="false" ht="22.5" hidden="false" customHeight="false" outlineLevel="0" collapsed="false">
      <c r="B1292" s="269"/>
      <c r="C1292" s="217"/>
    </row>
    <row r="1293" customFormat="false" ht="15.75" hidden="false" customHeight="false" outlineLevel="0" collapsed="false">
      <c r="B1293" s="268"/>
    </row>
    <row r="1294" customFormat="false" ht="23.25" hidden="false" customHeight="false" outlineLevel="0" collapsed="false">
      <c r="B1294" s="270"/>
    </row>
    <row r="1295" customFormat="false" ht="15.75" hidden="false" customHeight="false" outlineLevel="0" collapsed="false">
      <c r="B1295" s="0"/>
    </row>
    <row r="1296" customFormat="false" ht="18" hidden="false" customHeight="false" outlineLevel="0" collapsed="false">
      <c r="B1296" s="271"/>
    </row>
    <row r="1297" customFormat="false" ht="15.75" hidden="false" customHeight="false" outlineLevel="0" collapsed="false">
      <c r="B1297" s="0"/>
    </row>
    <row r="1298" customFormat="false" ht="15.75" hidden="false" customHeight="false" outlineLevel="0" collapsed="false">
      <c r="B1298" s="272"/>
    </row>
    <row r="1299" customFormat="false" ht="15.75" hidden="false" customHeight="false" outlineLevel="0" collapsed="false">
      <c r="B1299" s="273"/>
    </row>
    <row r="1300" customFormat="false" ht="15.75" hidden="false" customHeight="false" outlineLevel="0" collapsed="false">
      <c r="B1300" s="273"/>
    </row>
    <row r="1301" customFormat="false" ht="15.75" hidden="false" customHeight="false" outlineLevel="0" collapsed="false">
      <c r="B1301" s="273"/>
    </row>
    <row r="1302" customFormat="false" ht="15.75" hidden="false" customHeight="false" outlineLevel="0" collapsed="false">
      <c r="B1302" s="273"/>
    </row>
    <row r="1303" customFormat="false" ht="15.75" hidden="false" customHeight="false" outlineLevel="0" collapsed="false">
      <c r="B1303" s="273"/>
    </row>
    <row r="1304" customFormat="false" ht="15.75" hidden="false" customHeight="false" outlineLevel="0" collapsed="false">
      <c r="B1304" s="273"/>
    </row>
    <row r="1305" customFormat="false" ht="15.75" hidden="false" customHeight="false" outlineLevel="0" collapsed="false">
      <c r="B1305" s="0"/>
    </row>
    <row r="1306" customFormat="false" ht="17.25" hidden="false" customHeight="false" outlineLevel="0" collapsed="false">
      <c r="B1306" s="274"/>
    </row>
    <row r="1307" customFormat="false" ht="15.75" hidden="false" customHeight="false" outlineLevel="0" collapsed="false">
      <c r="B1307" s="0"/>
    </row>
    <row r="1308" customFormat="false" ht="15.75" hidden="false" customHeight="false" outlineLevel="0" collapsed="false">
      <c r="B1308" s="261"/>
    </row>
    <row r="1309" customFormat="false" ht="15.75" hidden="false" customHeight="false" outlineLevel="0" collapsed="false">
      <c r="B1309" s="0"/>
    </row>
    <row r="1310" customFormat="false" ht="15.75" hidden="false" customHeight="false" outlineLevel="0" collapsed="false">
      <c r="B1310" s="261"/>
    </row>
    <row r="1311" customFormat="false" ht="15.75" hidden="false" customHeight="false" outlineLevel="0" collapsed="false">
      <c r="B1311" s="0"/>
    </row>
    <row r="1312" customFormat="false" ht="15.75" hidden="false" customHeight="false" outlineLevel="0" collapsed="false">
      <c r="B1312" s="261"/>
    </row>
    <row r="1313" customFormat="false" ht="15.75" hidden="false" customHeight="false" outlineLevel="0" collapsed="false">
      <c r="B1313" s="268"/>
    </row>
    <row r="1314" customFormat="false" ht="23.25" hidden="false" customHeight="false" outlineLevel="0" collapsed="false">
      <c r="B1314" s="270"/>
    </row>
    <row r="1315" customFormat="false" ht="15.75" hidden="false" customHeight="false" outlineLevel="0" collapsed="false">
      <c r="B1315" s="0"/>
    </row>
    <row r="1316" customFormat="false" ht="15.75" hidden="false" customHeight="false" outlineLevel="0" collapsed="false">
      <c r="B1316" s="0"/>
    </row>
    <row r="1317" customFormat="false" ht="17.25" hidden="false" customHeight="false" outlineLevel="0" collapsed="false">
      <c r="B1317" s="275"/>
    </row>
    <row r="1318" customFormat="false" ht="17.25" hidden="false" customHeight="false" outlineLevel="0" collapsed="false">
      <c r="B1318" s="275"/>
    </row>
    <row r="1319" customFormat="false" ht="23.25" hidden="false" customHeight="false" outlineLevel="0" collapsed="false">
      <c r="B1319" s="276"/>
    </row>
    <row r="1320" customFormat="false" ht="15.75" hidden="false" customHeight="false" outlineLevel="0" collapsed="false">
      <c r="B1320" s="0"/>
    </row>
    <row r="1321" customFormat="false" ht="23.25" hidden="false" customHeight="false" outlineLevel="0" collapsed="false">
      <c r="B1321" s="277"/>
    </row>
    <row r="1322" customFormat="false" ht="23.25" hidden="false" customHeight="false" outlineLevel="0" collapsed="false">
      <c r="B1322" s="277"/>
    </row>
    <row r="1323" customFormat="false" ht="23.25" hidden="false" customHeight="false" outlineLevel="0" collapsed="false">
      <c r="B1323" s="277"/>
    </row>
    <row r="1324" customFormat="false" ht="23.25" hidden="false" customHeight="false" outlineLevel="0" collapsed="false">
      <c r="B1324" s="256"/>
    </row>
    <row r="1325" customFormat="false" ht="15.75" hidden="false" customHeight="false" outlineLevel="0" collapsed="false">
      <c r="B1325" s="0"/>
    </row>
    <row r="1326" customFormat="false" ht="15.75" hidden="false" customHeight="false" outlineLevel="0" collapsed="false">
      <c r="B1326" s="278"/>
    </row>
    <row r="1327" customFormat="false" ht="18" hidden="false" customHeight="false" outlineLevel="0" collapsed="false">
      <c r="B1327" s="279"/>
    </row>
    <row r="1328" customFormat="false" ht="15.75" hidden="false" customHeight="false" outlineLevel="0" collapsed="false">
      <c r="B1328" s="0"/>
    </row>
    <row r="1329" customFormat="false" ht="15.75" hidden="false" customHeight="false" outlineLevel="0" collapsed="false">
      <c r="B1329" s="0"/>
    </row>
    <row r="1330" customFormat="false" ht="21" hidden="false" customHeight="false" outlineLevel="0" collapsed="false">
      <c r="B1330" s="280"/>
    </row>
    <row r="1331" customFormat="false" ht="18" hidden="false" customHeight="false" outlineLevel="0" collapsed="false">
      <c r="B1331" s="281"/>
    </row>
  </sheetData>
  <mergeCells count="5">
    <mergeCell ref="A1:F1"/>
    <mergeCell ref="A2:F2"/>
    <mergeCell ref="A3:B3"/>
    <mergeCell ref="A4:B4"/>
    <mergeCell ref="A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000" activeCellId="0" sqref="A1000"/>
    </sheetView>
  </sheetViews>
  <sheetFormatPr defaultColWidth="9.13671875" defaultRowHeight="15.75" zeroHeight="false" outlineLevelRow="0" outlineLevelCol="0"/>
  <cols>
    <col collapsed="false" customWidth="true" hidden="false" outlineLevel="0" max="1" min="1" style="1" width="12.14"/>
    <col collapsed="false" customWidth="true" hidden="false" outlineLevel="0" max="2" min="2" style="2" width="8.14"/>
    <col collapsed="false" customWidth="true" hidden="false" outlineLevel="0" max="3" min="3" style="3" width="91.7"/>
    <col collapsed="false" customWidth="false" hidden="false" outlineLevel="0" max="5" min="4" style="1" width="9.14"/>
    <col collapsed="false" customWidth="true" hidden="false" outlineLevel="0" max="6" min="6" style="1" width="34.71"/>
    <col collapsed="false" customWidth="false" hidden="false" outlineLevel="0" max="257" min="7" style="1" width="9.14"/>
  </cols>
  <sheetData>
    <row r="1" s="156" customFormat="true" ht="28.5" hidden="false" customHeight="false" outlineLevel="0" collapsed="false">
      <c r="A1" s="154" t="s">
        <v>5</v>
      </c>
      <c r="B1" s="154"/>
      <c r="C1" s="154"/>
      <c r="D1" s="154"/>
      <c r="E1" s="154"/>
      <c r="F1" s="154"/>
      <c r="G1" s="155"/>
      <c r="H1" s="155"/>
      <c r="I1" s="155"/>
      <c r="J1" s="155"/>
      <c r="K1" s="155"/>
      <c r="L1" s="155"/>
      <c r="M1" s="155"/>
      <c r="N1" s="155"/>
      <c r="O1" s="155"/>
      <c r="P1" s="155"/>
      <c r="Q1" s="155"/>
    </row>
    <row r="2" s="21" customFormat="true" ht="20.25" hidden="false" customHeight="true" outlineLevel="0" collapsed="false">
      <c r="A2" s="19" t="s">
        <v>6</v>
      </c>
      <c r="B2" s="19"/>
      <c r="C2" s="19"/>
      <c r="D2" s="19"/>
      <c r="E2" s="19"/>
      <c r="F2" s="19"/>
      <c r="G2" s="20"/>
      <c r="H2" s="20"/>
      <c r="I2" s="20"/>
      <c r="J2" s="20"/>
      <c r="K2" s="20"/>
      <c r="L2" s="20"/>
      <c r="M2" s="20"/>
      <c r="N2" s="20"/>
      <c r="O2" s="20"/>
      <c r="P2" s="20"/>
      <c r="Q2" s="20"/>
    </row>
    <row r="3" s="28" customFormat="true" ht="23.25" hidden="false" customHeight="true" outlineLevel="0" collapsed="false">
      <c r="A3" s="22" t="s">
        <v>7</v>
      </c>
      <c r="B3" s="22"/>
      <c r="C3" s="23" t="s">
        <v>8</v>
      </c>
      <c r="D3" s="24"/>
      <c r="E3" s="25"/>
      <c r="F3" s="26"/>
      <c r="G3" s="27"/>
      <c r="H3" s="27"/>
      <c r="I3" s="27"/>
      <c r="J3" s="27"/>
      <c r="K3" s="27"/>
      <c r="L3" s="27"/>
      <c r="M3" s="27"/>
      <c r="N3" s="27"/>
      <c r="O3" s="27"/>
      <c r="P3" s="27"/>
      <c r="Q3" s="27"/>
    </row>
    <row r="4" s="28" customFormat="true" ht="24.75" hidden="false" customHeight="true" outlineLevel="0" collapsed="false">
      <c r="A4" s="29" t="s">
        <v>9</v>
      </c>
      <c r="B4" s="29"/>
      <c r="C4" s="30" t="s">
        <v>10</v>
      </c>
      <c r="D4" s="31"/>
      <c r="E4" s="32"/>
      <c r="F4" s="33"/>
      <c r="G4" s="27"/>
      <c r="H4" s="27"/>
      <c r="I4" s="27"/>
      <c r="J4" s="27"/>
      <c r="K4" s="27"/>
      <c r="L4" s="27"/>
      <c r="M4" s="27"/>
      <c r="N4" s="27"/>
      <c r="O4" s="27"/>
      <c r="P4" s="27"/>
      <c r="Q4" s="27"/>
    </row>
    <row r="5" customFormat="false" ht="20.25" hidden="false" customHeight="true" outlineLevel="0" collapsed="false">
      <c r="A5" s="5" t="s">
        <v>0</v>
      </c>
      <c r="B5" s="5"/>
      <c r="C5" s="5"/>
      <c r="D5" s="5"/>
      <c r="E5" s="7"/>
      <c r="F5" s="7"/>
      <c r="G5" s="8"/>
      <c r="H5" s="8"/>
      <c r="I5" s="8"/>
      <c r="J5" s="8"/>
      <c r="K5" s="8"/>
      <c r="L5" s="8"/>
      <c r="M5" s="8"/>
      <c r="N5" s="8"/>
      <c r="O5" s="8"/>
      <c r="P5" s="9"/>
      <c r="Q5" s="9"/>
    </row>
    <row r="6" customFormat="false" ht="28.5" hidden="false" customHeight="true" outlineLevel="0" collapsed="false">
      <c r="A6" s="13" t="s">
        <v>3</v>
      </c>
      <c r="B6" s="13"/>
      <c r="C6" s="13"/>
      <c r="D6" s="13"/>
      <c r="E6" s="13"/>
      <c r="F6" s="14" t="s">
        <v>2127</v>
      </c>
      <c r="G6" s="9"/>
      <c r="H6" s="9"/>
      <c r="I6" s="9"/>
      <c r="J6" s="9"/>
      <c r="K6" s="9"/>
      <c r="L6" s="9"/>
      <c r="M6" s="9"/>
      <c r="N6" s="9"/>
      <c r="O6" s="9"/>
      <c r="P6" s="9"/>
      <c r="Q6" s="9"/>
    </row>
    <row r="7" customFormat="false" ht="23.25" hidden="false" customHeight="true" outlineLevel="0" collapsed="false">
      <c r="A7" s="15"/>
      <c r="B7" s="15"/>
      <c r="C7" s="15"/>
      <c r="D7" s="15"/>
      <c r="E7" s="15"/>
      <c r="F7" s="208" t="n">
        <f aca="false">SUMIF(A:A,"x",D:D)+SUMIF('Thúy Nga - Asia - Vân Sơn'!A:A,"x",'Thúy Nga - Asia - Vân Sơn'!D:D)+SUMIF(Discovery!A:A,"x",Discovery!D:D)+SUMIF('Video Music HD'!A:A,"x",'Video Music HD'!D:D)+SUMIF('Phim HD'!A:A,"x",'Phim HD'!D:D)</f>
        <v>0</v>
      </c>
      <c r="G7" s="9"/>
      <c r="H7" s="9"/>
      <c r="I7" s="9"/>
      <c r="J7" s="9"/>
      <c r="K7" s="9"/>
      <c r="L7" s="9"/>
      <c r="M7" s="9"/>
      <c r="N7" s="9"/>
      <c r="O7" s="9"/>
      <c r="P7" s="9"/>
      <c r="Q7" s="9"/>
    </row>
    <row r="8" customFormat="false" ht="15.75" hidden="false" customHeight="false" outlineLevel="0" collapsed="false">
      <c r="C8" s="127"/>
      <c r="D8" s="101"/>
    </row>
    <row r="9" customFormat="false" ht="32.25" hidden="false" customHeight="true" outlineLevel="0" collapsed="false">
      <c r="B9" s="37"/>
      <c r="C9" s="282" t="s">
        <v>2422</v>
      </c>
      <c r="D9" s="161"/>
    </row>
    <row r="10" customFormat="false" ht="14.25" hidden="false" customHeight="true" outlineLevel="0" collapsed="false">
      <c r="A10" s="181"/>
      <c r="B10" s="163"/>
      <c r="C10" s="97"/>
      <c r="D10" s="283"/>
      <c r="E10" s="181"/>
      <c r="F10" s="174"/>
      <c r="G10" s="181"/>
      <c r="H10" s="181"/>
      <c r="I10" s="181"/>
      <c r="J10" s="181"/>
      <c r="K10" s="181"/>
      <c r="L10" s="181"/>
      <c r="M10" s="181"/>
      <c r="N10" s="181"/>
      <c r="O10" s="181"/>
      <c r="P10" s="181"/>
      <c r="Q10" s="181"/>
      <c r="R10" s="181"/>
    </row>
    <row r="11" customFormat="false" ht="15.75" hidden="false" customHeight="false" outlineLevel="0" collapsed="false">
      <c r="A11" s="181"/>
      <c r="B11" s="37"/>
      <c r="C11" s="95"/>
      <c r="D11" s="283"/>
      <c r="E11" s="181"/>
      <c r="F11" s="181"/>
      <c r="G11" s="181"/>
      <c r="H11" s="181"/>
      <c r="I11" s="181"/>
      <c r="J11" s="181"/>
      <c r="K11" s="181"/>
      <c r="L11" s="181"/>
      <c r="M11" s="181"/>
      <c r="N11" s="181"/>
      <c r="O11" s="181"/>
      <c r="P11" s="181"/>
      <c r="Q11" s="181"/>
      <c r="R11" s="181"/>
    </row>
    <row r="12" customFormat="false" ht="20.25" hidden="false" customHeight="false" outlineLevel="0" collapsed="false">
      <c r="A12" s="181"/>
      <c r="B12" s="284" t="s">
        <v>2423</v>
      </c>
      <c r="C12" s="283"/>
      <c r="D12" s="283"/>
      <c r="E12" s="181"/>
      <c r="F12" s="181"/>
      <c r="G12" s="181"/>
      <c r="H12" s="181"/>
      <c r="I12" s="181"/>
      <c r="J12" s="181"/>
      <c r="K12" s="181"/>
      <c r="L12" s="181"/>
      <c r="M12" s="181"/>
      <c r="N12" s="181"/>
      <c r="O12" s="181"/>
      <c r="P12" s="181"/>
      <c r="Q12" s="181"/>
      <c r="R12" s="181"/>
    </row>
    <row r="13" customFormat="false" ht="20.25" hidden="false" customHeight="false" outlineLevel="0" collapsed="false">
      <c r="A13" s="181"/>
      <c r="B13" s="285"/>
      <c r="C13" s="284" t="s">
        <v>2424</v>
      </c>
      <c r="D13" s="283"/>
      <c r="E13" s="181"/>
      <c r="F13" s="181"/>
      <c r="G13" s="181"/>
      <c r="H13" s="181"/>
      <c r="I13" s="181"/>
      <c r="J13" s="181"/>
      <c r="K13" s="181"/>
      <c r="L13" s="181"/>
      <c r="M13" s="181"/>
      <c r="N13" s="181"/>
      <c r="O13" s="181"/>
      <c r="P13" s="181"/>
      <c r="Q13" s="181"/>
      <c r="R13" s="181"/>
    </row>
    <row r="14" customFormat="false" ht="20.25" hidden="false" customHeight="false" outlineLevel="0" collapsed="false">
      <c r="A14" s="181"/>
      <c r="B14" s="285"/>
      <c r="C14" s="95" t="s">
        <v>2425</v>
      </c>
      <c r="D14" s="283"/>
      <c r="E14" s="181"/>
      <c r="F14" s="181"/>
      <c r="G14" s="181"/>
      <c r="H14" s="181"/>
      <c r="I14" s="181"/>
      <c r="J14" s="181"/>
      <c r="K14" s="181"/>
      <c r="L14" s="181"/>
      <c r="M14" s="181"/>
      <c r="N14" s="181"/>
      <c r="O14" s="181"/>
      <c r="P14" s="181"/>
      <c r="Q14" s="181"/>
      <c r="R14" s="181"/>
    </row>
    <row r="15" customFormat="false" ht="20.25" hidden="false" customHeight="false" outlineLevel="0" collapsed="false">
      <c r="A15" s="181"/>
      <c r="B15" s="285"/>
      <c r="C15" s="95" t="s">
        <v>2426</v>
      </c>
      <c r="D15" s="283"/>
      <c r="E15" s="181"/>
      <c r="F15" s="181"/>
      <c r="G15" s="181"/>
      <c r="H15" s="181"/>
      <c r="I15" s="181"/>
      <c r="J15" s="181"/>
      <c r="K15" s="181"/>
      <c r="L15" s="181"/>
      <c r="M15" s="181"/>
      <c r="N15" s="181"/>
      <c r="O15" s="181"/>
      <c r="P15" s="181"/>
      <c r="Q15" s="181"/>
      <c r="R15" s="181"/>
    </row>
    <row r="16" customFormat="false" ht="20.25" hidden="false" customHeight="false" outlineLevel="0" collapsed="false">
      <c r="A16" s="181"/>
      <c r="B16" s="285"/>
      <c r="C16" s="284" t="s">
        <v>2427</v>
      </c>
      <c r="D16" s="283"/>
      <c r="E16" s="181"/>
      <c r="F16" s="181"/>
      <c r="G16" s="181"/>
      <c r="H16" s="181"/>
      <c r="I16" s="181"/>
      <c r="J16" s="181"/>
      <c r="K16" s="181"/>
      <c r="L16" s="181"/>
      <c r="M16" s="181"/>
      <c r="N16" s="181"/>
      <c r="O16" s="181"/>
      <c r="P16" s="181"/>
      <c r="Q16" s="181"/>
      <c r="R16" s="181"/>
    </row>
    <row r="17" customFormat="false" ht="20.25" hidden="false" customHeight="false" outlineLevel="0" collapsed="false">
      <c r="A17" s="181"/>
      <c r="B17" s="285"/>
      <c r="C17" s="95" t="s">
        <v>2428</v>
      </c>
      <c r="D17" s="283"/>
      <c r="E17" s="181"/>
      <c r="F17" s="181"/>
      <c r="G17" s="181"/>
      <c r="H17" s="181"/>
      <c r="I17" s="181"/>
      <c r="J17" s="181"/>
      <c r="K17" s="181"/>
      <c r="L17" s="181"/>
      <c r="M17" s="181"/>
      <c r="N17" s="181"/>
      <c r="O17" s="181"/>
      <c r="P17" s="181"/>
      <c r="Q17" s="181"/>
      <c r="R17" s="181"/>
    </row>
    <row r="18" customFormat="false" ht="20.25" hidden="false" customHeight="false" outlineLevel="0" collapsed="false">
      <c r="A18" s="181"/>
      <c r="B18" s="285"/>
      <c r="C18" s="284" t="s">
        <v>2429</v>
      </c>
      <c r="D18" s="283"/>
      <c r="E18" s="181"/>
      <c r="F18" s="181"/>
      <c r="G18" s="181"/>
      <c r="H18" s="181"/>
      <c r="I18" s="181"/>
      <c r="J18" s="181"/>
      <c r="K18" s="181"/>
      <c r="L18" s="181"/>
      <c r="M18" s="181"/>
      <c r="N18" s="181"/>
      <c r="O18" s="181"/>
      <c r="P18" s="181"/>
      <c r="Q18" s="181"/>
      <c r="R18" s="181"/>
    </row>
    <row r="19" customFormat="false" ht="20.25" hidden="false" customHeight="false" outlineLevel="0" collapsed="false">
      <c r="A19" s="181"/>
      <c r="B19" s="285"/>
      <c r="C19" s="95" t="s">
        <v>2430</v>
      </c>
      <c r="D19" s="283"/>
      <c r="E19" s="181"/>
      <c r="F19" s="181"/>
      <c r="G19" s="181"/>
      <c r="H19" s="181"/>
      <c r="I19" s="181"/>
      <c r="J19" s="181"/>
      <c r="K19" s="181"/>
      <c r="L19" s="181"/>
      <c r="M19" s="181"/>
      <c r="N19" s="181"/>
      <c r="O19" s="181"/>
      <c r="P19" s="181"/>
      <c r="Q19" s="181"/>
      <c r="R19" s="181"/>
    </row>
    <row r="20" customFormat="false" ht="20.25" hidden="false" customHeight="false" outlineLevel="0" collapsed="false">
      <c r="A20" s="181"/>
      <c r="B20" s="285"/>
      <c r="C20" s="95" t="s">
        <v>2431</v>
      </c>
      <c r="D20" s="283"/>
      <c r="E20" s="181"/>
      <c r="F20" s="181"/>
      <c r="G20" s="181"/>
      <c r="H20" s="181"/>
      <c r="I20" s="181"/>
      <c r="J20" s="181"/>
      <c r="K20" s="181"/>
      <c r="L20" s="181"/>
      <c r="M20" s="181"/>
      <c r="N20" s="181"/>
      <c r="O20" s="181"/>
      <c r="P20" s="181"/>
      <c r="Q20" s="181"/>
      <c r="R20" s="181"/>
    </row>
    <row r="21" customFormat="false" ht="20.25" hidden="false" customHeight="false" outlineLevel="0" collapsed="false">
      <c r="A21" s="181"/>
      <c r="B21" s="285"/>
      <c r="C21" s="95" t="s">
        <v>2432</v>
      </c>
      <c r="D21" s="283"/>
      <c r="E21" s="181"/>
      <c r="F21" s="181"/>
      <c r="G21" s="181"/>
      <c r="H21" s="181"/>
      <c r="I21" s="181"/>
      <c r="J21" s="181"/>
      <c r="K21" s="181"/>
      <c r="L21" s="181"/>
      <c r="M21" s="181"/>
      <c r="N21" s="181"/>
      <c r="O21" s="181"/>
      <c r="P21" s="181"/>
      <c r="Q21" s="181"/>
      <c r="R21" s="181"/>
    </row>
    <row r="22" customFormat="false" ht="20.25" hidden="false" customHeight="false" outlineLevel="0" collapsed="false">
      <c r="A22" s="181"/>
      <c r="B22" s="285"/>
      <c r="C22" s="95" t="s">
        <v>2433</v>
      </c>
      <c r="D22" s="283"/>
      <c r="E22" s="181"/>
      <c r="F22" s="181"/>
      <c r="G22" s="181"/>
      <c r="H22" s="181"/>
      <c r="I22" s="181"/>
      <c r="J22" s="181"/>
      <c r="K22" s="181"/>
      <c r="L22" s="181"/>
      <c r="M22" s="181"/>
      <c r="N22" s="181"/>
      <c r="O22" s="181"/>
      <c r="P22" s="181"/>
      <c r="Q22" s="181"/>
      <c r="R22" s="181"/>
    </row>
    <row r="23" customFormat="false" ht="20.25" hidden="false" customHeight="false" outlineLevel="0" collapsed="false">
      <c r="A23" s="181"/>
      <c r="B23" s="285"/>
      <c r="C23" s="284" t="s">
        <v>2434</v>
      </c>
      <c r="D23" s="283"/>
      <c r="E23" s="181"/>
      <c r="F23" s="181"/>
      <c r="G23" s="181"/>
      <c r="H23" s="181"/>
      <c r="I23" s="181"/>
      <c r="J23" s="181"/>
      <c r="K23" s="181"/>
      <c r="L23" s="181"/>
      <c r="M23" s="181"/>
      <c r="N23" s="181"/>
      <c r="O23" s="181"/>
      <c r="P23" s="181"/>
      <c r="Q23" s="181"/>
      <c r="R23" s="181"/>
    </row>
    <row r="24" customFormat="false" ht="20.25" hidden="false" customHeight="false" outlineLevel="0" collapsed="false">
      <c r="A24" s="181"/>
      <c r="B24" s="285"/>
      <c r="C24" s="95" t="s">
        <v>2435</v>
      </c>
      <c r="D24" s="283"/>
      <c r="E24" s="181"/>
      <c r="F24" s="181"/>
      <c r="G24" s="181"/>
      <c r="H24" s="181"/>
      <c r="I24" s="181"/>
      <c r="J24" s="181"/>
      <c r="K24" s="181"/>
      <c r="L24" s="181"/>
      <c r="M24" s="181"/>
      <c r="N24" s="181"/>
      <c r="O24" s="181"/>
      <c r="P24" s="181"/>
      <c r="Q24" s="181"/>
      <c r="R24" s="181"/>
    </row>
    <row r="25" customFormat="false" ht="20.25" hidden="false" customHeight="false" outlineLevel="0" collapsed="false">
      <c r="A25" s="181"/>
      <c r="B25" s="285"/>
      <c r="C25" s="95" t="s">
        <v>2436</v>
      </c>
      <c r="D25" s="283"/>
      <c r="E25" s="181"/>
      <c r="F25" s="181"/>
      <c r="G25" s="181"/>
      <c r="H25" s="181"/>
      <c r="I25" s="181"/>
      <c r="J25" s="181"/>
      <c r="K25" s="181"/>
      <c r="L25" s="181"/>
      <c r="M25" s="181"/>
      <c r="N25" s="181"/>
      <c r="O25" s="181"/>
      <c r="P25" s="181"/>
      <c r="Q25" s="181"/>
      <c r="R25" s="181"/>
    </row>
    <row r="26" customFormat="false" ht="20.25" hidden="false" customHeight="false" outlineLevel="0" collapsed="false">
      <c r="A26" s="181"/>
      <c r="B26" s="285"/>
      <c r="C26" s="95" t="s">
        <v>2437</v>
      </c>
      <c r="D26" s="283"/>
      <c r="E26" s="181"/>
      <c r="F26" s="181"/>
      <c r="G26" s="181"/>
      <c r="H26" s="181"/>
      <c r="I26" s="181"/>
      <c r="J26" s="181"/>
      <c r="K26" s="181"/>
      <c r="L26" s="181"/>
      <c r="M26" s="181"/>
      <c r="N26" s="181"/>
      <c r="O26" s="181"/>
      <c r="P26" s="181"/>
      <c r="Q26" s="181"/>
      <c r="R26" s="181"/>
    </row>
    <row r="27" customFormat="false" ht="20.25" hidden="false" customHeight="false" outlineLevel="0" collapsed="false">
      <c r="A27" s="181"/>
      <c r="B27" s="285"/>
      <c r="C27" s="95" t="s">
        <v>2438</v>
      </c>
      <c r="D27" s="283"/>
      <c r="E27" s="181"/>
      <c r="F27" s="181"/>
      <c r="G27" s="181"/>
      <c r="H27" s="181"/>
      <c r="I27" s="181"/>
      <c r="J27" s="181"/>
      <c r="K27" s="181"/>
      <c r="L27" s="181"/>
      <c r="M27" s="181"/>
      <c r="N27" s="181"/>
      <c r="O27" s="181"/>
      <c r="P27" s="181"/>
      <c r="Q27" s="181"/>
      <c r="R27" s="181"/>
    </row>
    <row r="28" customFormat="false" ht="20.25" hidden="false" customHeight="false" outlineLevel="0" collapsed="false">
      <c r="A28" s="181"/>
      <c r="B28" s="285"/>
      <c r="C28" s="95" t="s">
        <v>2439</v>
      </c>
      <c r="D28" s="283"/>
      <c r="E28" s="181"/>
      <c r="F28" s="181"/>
      <c r="G28" s="181"/>
      <c r="H28" s="181"/>
      <c r="I28" s="181"/>
      <c r="J28" s="181"/>
      <c r="K28" s="181"/>
      <c r="L28" s="181"/>
      <c r="M28" s="181"/>
      <c r="N28" s="181"/>
      <c r="O28" s="181"/>
      <c r="P28" s="181"/>
      <c r="Q28" s="181"/>
      <c r="R28" s="181"/>
    </row>
    <row r="29" customFormat="false" ht="20.25" hidden="false" customHeight="false" outlineLevel="0" collapsed="false">
      <c r="A29" s="181"/>
      <c r="B29" s="285"/>
      <c r="C29" s="95" t="s">
        <v>2440</v>
      </c>
      <c r="D29" s="283"/>
      <c r="E29" s="181"/>
      <c r="F29" s="181"/>
      <c r="G29" s="181"/>
      <c r="H29" s="181"/>
      <c r="I29" s="181"/>
      <c r="J29" s="181"/>
      <c r="K29" s="181"/>
      <c r="L29" s="181"/>
      <c r="M29" s="181"/>
      <c r="N29" s="181"/>
      <c r="O29" s="181"/>
      <c r="P29" s="181"/>
      <c r="Q29" s="181"/>
      <c r="R29" s="181"/>
    </row>
    <row r="30" customFormat="false" ht="20.25" hidden="false" customHeight="false" outlineLevel="0" collapsed="false">
      <c r="A30" s="181"/>
      <c r="B30" s="285"/>
      <c r="C30" s="95" t="s">
        <v>2441</v>
      </c>
      <c r="D30" s="283"/>
      <c r="E30" s="181"/>
      <c r="F30" s="181"/>
      <c r="G30" s="181"/>
      <c r="H30" s="181"/>
      <c r="I30" s="181"/>
      <c r="J30" s="181"/>
      <c r="K30" s="181"/>
      <c r="L30" s="181"/>
      <c r="M30" s="181"/>
      <c r="N30" s="181"/>
      <c r="O30" s="181"/>
      <c r="P30" s="181"/>
      <c r="Q30" s="181"/>
      <c r="R30" s="181"/>
    </row>
    <row r="31" customFormat="false" ht="20.25" hidden="false" customHeight="false" outlineLevel="0" collapsed="false">
      <c r="A31" s="181"/>
      <c r="B31" s="285"/>
      <c r="C31" s="95" t="s">
        <v>2442</v>
      </c>
      <c r="D31" s="283"/>
      <c r="E31" s="181"/>
      <c r="F31" s="181"/>
      <c r="G31" s="181"/>
      <c r="H31" s="181"/>
      <c r="I31" s="181"/>
      <c r="J31" s="181"/>
      <c r="K31" s="181"/>
      <c r="L31" s="181"/>
      <c r="M31" s="181"/>
      <c r="N31" s="181"/>
      <c r="O31" s="181"/>
      <c r="P31" s="181"/>
      <c r="Q31" s="181"/>
      <c r="R31" s="181"/>
    </row>
    <row r="32" customFormat="false" ht="20.25" hidden="false" customHeight="false" outlineLevel="0" collapsed="false">
      <c r="A32" s="181"/>
      <c r="B32" s="285"/>
      <c r="C32" s="95" t="s">
        <v>2443</v>
      </c>
      <c r="D32" s="283"/>
      <c r="E32" s="181"/>
      <c r="F32" s="181"/>
      <c r="G32" s="181"/>
      <c r="H32" s="181"/>
      <c r="I32" s="181"/>
      <c r="J32" s="181"/>
      <c r="K32" s="181"/>
      <c r="L32" s="181"/>
      <c r="M32" s="181"/>
      <c r="N32" s="181"/>
      <c r="O32" s="181"/>
      <c r="P32" s="181"/>
      <c r="Q32" s="181"/>
      <c r="R32" s="181"/>
    </row>
    <row r="33" customFormat="false" ht="20.25" hidden="false" customHeight="false" outlineLevel="0" collapsed="false">
      <c r="A33" s="181"/>
      <c r="B33" s="285"/>
      <c r="C33" s="95" t="s">
        <v>2444</v>
      </c>
      <c r="D33" s="283"/>
      <c r="E33" s="181"/>
      <c r="F33" s="181"/>
      <c r="G33" s="181"/>
      <c r="H33" s="181"/>
      <c r="I33" s="181"/>
      <c r="J33" s="181"/>
      <c r="K33" s="181"/>
      <c r="L33" s="181"/>
      <c r="M33" s="181"/>
      <c r="N33" s="181"/>
      <c r="O33" s="181"/>
      <c r="P33" s="181"/>
      <c r="Q33" s="181"/>
      <c r="R33" s="181"/>
    </row>
    <row r="34" customFormat="false" ht="20.25" hidden="false" customHeight="false" outlineLevel="0" collapsed="false">
      <c r="A34" s="181"/>
      <c r="B34" s="285"/>
      <c r="C34" s="95" t="s">
        <v>2445</v>
      </c>
      <c r="D34" s="283"/>
      <c r="E34" s="181"/>
      <c r="F34" s="181"/>
      <c r="G34" s="181"/>
      <c r="H34" s="181"/>
      <c r="I34" s="181"/>
      <c r="J34" s="181"/>
      <c r="K34" s="181"/>
      <c r="L34" s="181"/>
      <c r="M34" s="181"/>
      <c r="N34" s="181"/>
      <c r="O34" s="181"/>
      <c r="P34" s="181"/>
      <c r="Q34" s="181"/>
      <c r="R34" s="181"/>
    </row>
    <row r="35" customFormat="false" ht="20.25" hidden="false" customHeight="false" outlineLevel="0" collapsed="false">
      <c r="A35" s="181"/>
      <c r="B35" s="285"/>
      <c r="C35" s="95" t="s">
        <v>2446</v>
      </c>
      <c r="D35" s="283"/>
      <c r="E35" s="181"/>
      <c r="F35" s="181"/>
      <c r="G35" s="181"/>
      <c r="H35" s="181"/>
      <c r="I35" s="181"/>
      <c r="J35" s="181"/>
      <c r="K35" s="181"/>
      <c r="L35" s="181"/>
      <c r="M35" s="181"/>
      <c r="N35" s="181"/>
      <c r="O35" s="181"/>
      <c r="P35" s="181"/>
      <c r="Q35" s="181"/>
      <c r="R35" s="181"/>
    </row>
    <row r="36" customFormat="false" ht="20.25" hidden="false" customHeight="false" outlineLevel="0" collapsed="false">
      <c r="A36" s="181"/>
      <c r="B36" s="285"/>
      <c r="C36" s="95" t="s">
        <v>2447</v>
      </c>
      <c r="D36" s="283"/>
      <c r="E36" s="181"/>
      <c r="F36" s="181"/>
      <c r="G36" s="181"/>
      <c r="H36" s="181"/>
      <c r="I36" s="181"/>
      <c r="J36" s="181"/>
      <c r="K36" s="181"/>
      <c r="L36" s="181"/>
      <c r="M36" s="181"/>
      <c r="N36" s="181"/>
      <c r="O36" s="181"/>
      <c r="P36" s="181"/>
      <c r="Q36" s="181"/>
      <c r="R36" s="181"/>
    </row>
    <row r="37" customFormat="false" ht="20.25" hidden="false" customHeight="false" outlineLevel="0" collapsed="false">
      <c r="A37" s="181"/>
      <c r="B37" s="285"/>
      <c r="C37" s="284" t="s">
        <v>2448</v>
      </c>
      <c r="D37" s="283"/>
      <c r="E37" s="181"/>
      <c r="F37" s="181"/>
      <c r="G37" s="181"/>
      <c r="H37" s="181"/>
      <c r="I37" s="181"/>
      <c r="J37" s="181"/>
      <c r="K37" s="181"/>
      <c r="L37" s="181"/>
      <c r="M37" s="181"/>
      <c r="N37" s="181"/>
      <c r="O37" s="181"/>
      <c r="P37" s="181"/>
      <c r="Q37" s="181"/>
      <c r="R37" s="181"/>
    </row>
    <row r="38" customFormat="false" ht="20.25" hidden="false" customHeight="false" outlineLevel="0" collapsed="false">
      <c r="A38" s="181"/>
      <c r="B38" s="285"/>
      <c r="C38" s="95" t="s">
        <v>2449</v>
      </c>
      <c r="D38" s="283"/>
      <c r="E38" s="181"/>
      <c r="F38" s="181"/>
      <c r="G38" s="181"/>
      <c r="H38" s="181"/>
      <c r="I38" s="181"/>
      <c r="J38" s="181"/>
      <c r="K38" s="181"/>
      <c r="L38" s="181"/>
      <c r="M38" s="181"/>
      <c r="N38" s="181"/>
      <c r="O38" s="181"/>
      <c r="P38" s="181"/>
      <c r="Q38" s="181"/>
      <c r="R38" s="181"/>
    </row>
    <row r="39" customFormat="false" ht="20.25" hidden="false" customHeight="false" outlineLevel="0" collapsed="false">
      <c r="A39" s="181"/>
      <c r="B39" s="285"/>
      <c r="C39" s="95" t="s">
        <v>2450</v>
      </c>
      <c r="D39" s="283"/>
      <c r="E39" s="181"/>
      <c r="F39" s="181"/>
      <c r="G39" s="181"/>
      <c r="H39" s="181"/>
      <c r="I39" s="181"/>
      <c r="J39" s="181"/>
      <c r="K39" s="181"/>
      <c r="L39" s="181"/>
      <c r="M39" s="181"/>
      <c r="N39" s="181"/>
      <c r="O39" s="181"/>
      <c r="P39" s="181"/>
      <c r="Q39" s="181"/>
      <c r="R39" s="181"/>
    </row>
    <row r="40" customFormat="false" ht="20.25" hidden="false" customHeight="false" outlineLevel="0" collapsed="false">
      <c r="A40" s="181"/>
      <c r="B40" s="285"/>
      <c r="C40" s="95" t="s">
        <v>2451</v>
      </c>
      <c r="D40" s="283"/>
      <c r="E40" s="181"/>
      <c r="F40" s="181"/>
      <c r="G40" s="181"/>
      <c r="H40" s="181"/>
      <c r="I40" s="181"/>
      <c r="J40" s="181"/>
      <c r="K40" s="181"/>
      <c r="L40" s="181"/>
      <c r="M40" s="181"/>
      <c r="N40" s="181"/>
      <c r="O40" s="181"/>
      <c r="P40" s="181"/>
      <c r="Q40" s="181"/>
      <c r="R40" s="181"/>
    </row>
    <row r="41" customFormat="false" ht="20.25" hidden="false" customHeight="false" outlineLevel="0" collapsed="false">
      <c r="A41" s="181"/>
      <c r="B41" s="285"/>
      <c r="C41" s="95" t="s">
        <v>2452</v>
      </c>
      <c r="D41" s="283"/>
      <c r="E41" s="181"/>
      <c r="F41" s="181"/>
      <c r="G41" s="181"/>
      <c r="H41" s="181"/>
      <c r="I41" s="181"/>
      <c r="J41" s="181"/>
      <c r="K41" s="181"/>
      <c r="L41" s="181"/>
      <c r="M41" s="181"/>
      <c r="N41" s="181"/>
      <c r="O41" s="181"/>
      <c r="P41" s="181"/>
      <c r="Q41" s="181"/>
      <c r="R41" s="181"/>
    </row>
    <row r="42" customFormat="false" ht="20.25" hidden="false" customHeight="false" outlineLevel="0" collapsed="false">
      <c r="A42" s="181"/>
      <c r="B42" s="285"/>
      <c r="C42" s="95" t="s">
        <v>2453</v>
      </c>
      <c r="D42" s="283"/>
      <c r="E42" s="181"/>
      <c r="F42" s="181"/>
      <c r="G42" s="181"/>
      <c r="H42" s="181"/>
      <c r="I42" s="181"/>
      <c r="J42" s="181"/>
      <c r="K42" s="181"/>
      <c r="L42" s="181"/>
      <c r="M42" s="181"/>
      <c r="N42" s="181"/>
      <c r="O42" s="181"/>
      <c r="P42" s="181"/>
      <c r="Q42" s="181"/>
      <c r="R42" s="181"/>
    </row>
    <row r="43" customFormat="false" ht="20.25" hidden="false" customHeight="false" outlineLevel="0" collapsed="false">
      <c r="A43" s="181"/>
      <c r="B43" s="285"/>
      <c r="C43" s="284" t="s">
        <v>2454</v>
      </c>
      <c r="D43" s="283"/>
      <c r="E43" s="181"/>
      <c r="F43" s="181"/>
      <c r="G43" s="181"/>
      <c r="H43" s="181"/>
      <c r="I43" s="181"/>
      <c r="J43" s="181"/>
      <c r="K43" s="181"/>
      <c r="L43" s="181"/>
      <c r="M43" s="181"/>
      <c r="N43" s="181"/>
      <c r="O43" s="181"/>
      <c r="P43" s="181"/>
      <c r="Q43" s="181"/>
      <c r="R43" s="181"/>
    </row>
    <row r="44" customFormat="false" ht="20.25" hidden="false" customHeight="false" outlineLevel="0" collapsed="false">
      <c r="A44" s="181"/>
      <c r="B44" s="285"/>
      <c r="C44" s="95" t="s">
        <v>2455</v>
      </c>
      <c r="D44" s="283"/>
      <c r="E44" s="181"/>
      <c r="F44" s="181"/>
      <c r="G44" s="181"/>
      <c r="H44" s="181"/>
      <c r="I44" s="181"/>
      <c r="J44" s="181"/>
      <c r="K44" s="181"/>
      <c r="L44" s="181"/>
      <c r="M44" s="181"/>
      <c r="N44" s="181"/>
      <c r="O44" s="181"/>
      <c r="P44" s="181"/>
      <c r="Q44" s="181"/>
      <c r="R44" s="181"/>
    </row>
    <row r="45" customFormat="false" ht="20.25" hidden="false" customHeight="false" outlineLevel="0" collapsed="false">
      <c r="A45" s="181"/>
      <c r="B45" s="285"/>
      <c r="C45" s="284" t="s">
        <v>2456</v>
      </c>
      <c r="D45" s="283"/>
      <c r="E45" s="181"/>
      <c r="F45" s="181"/>
      <c r="G45" s="181"/>
      <c r="H45" s="181"/>
      <c r="I45" s="181"/>
      <c r="J45" s="181"/>
      <c r="K45" s="181"/>
      <c r="L45" s="181"/>
      <c r="M45" s="181"/>
      <c r="N45" s="181"/>
      <c r="O45" s="181"/>
      <c r="P45" s="181"/>
      <c r="Q45" s="181"/>
      <c r="R45" s="181"/>
    </row>
    <row r="46" customFormat="false" ht="20.25" hidden="false" customHeight="false" outlineLevel="0" collapsed="false">
      <c r="A46" s="181"/>
      <c r="B46" s="285"/>
      <c r="C46" s="95" t="s">
        <v>2457</v>
      </c>
      <c r="D46" s="283"/>
      <c r="E46" s="181"/>
      <c r="F46" s="181"/>
      <c r="G46" s="181"/>
      <c r="H46" s="181"/>
      <c r="I46" s="181"/>
      <c r="J46" s="181"/>
      <c r="K46" s="181"/>
      <c r="L46" s="181"/>
      <c r="M46" s="181"/>
      <c r="N46" s="181"/>
      <c r="O46" s="181"/>
      <c r="P46" s="181"/>
      <c r="Q46" s="181"/>
      <c r="R46" s="181"/>
    </row>
    <row r="47" customFormat="false" ht="20.25" hidden="false" customHeight="false" outlineLevel="0" collapsed="false">
      <c r="A47" s="181"/>
      <c r="B47" s="285"/>
      <c r="C47" s="95" t="s">
        <v>2458</v>
      </c>
      <c r="D47" s="283"/>
      <c r="E47" s="181"/>
      <c r="F47" s="181"/>
      <c r="G47" s="181"/>
      <c r="H47" s="181"/>
      <c r="I47" s="181"/>
      <c r="J47" s="181"/>
      <c r="K47" s="181"/>
      <c r="L47" s="181"/>
      <c r="M47" s="181"/>
      <c r="N47" s="181"/>
      <c r="O47" s="181"/>
      <c r="P47" s="181"/>
      <c r="Q47" s="181"/>
      <c r="R47" s="181"/>
    </row>
    <row r="48" customFormat="false" ht="20.25" hidden="false" customHeight="false" outlineLevel="0" collapsed="false">
      <c r="A48" s="181"/>
      <c r="B48" s="285"/>
      <c r="C48" s="284" t="s">
        <v>2459</v>
      </c>
      <c r="D48" s="283"/>
      <c r="E48" s="181"/>
      <c r="F48" s="181"/>
      <c r="G48" s="181"/>
      <c r="H48" s="181"/>
      <c r="I48" s="181"/>
      <c r="J48" s="181"/>
      <c r="K48" s="181"/>
      <c r="L48" s="181"/>
      <c r="M48" s="181"/>
      <c r="N48" s="181"/>
      <c r="O48" s="181"/>
      <c r="P48" s="181"/>
      <c r="Q48" s="181"/>
      <c r="R48" s="181"/>
    </row>
    <row r="49" customFormat="false" ht="20.25" hidden="false" customHeight="false" outlineLevel="0" collapsed="false">
      <c r="A49" s="181"/>
      <c r="B49" s="285"/>
      <c r="C49" s="95" t="s">
        <v>2460</v>
      </c>
      <c r="D49" s="283"/>
      <c r="E49" s="181"/>
      <c r="F49" s="181"/>
      <c r="G49" s="181"/>
      <c r="H49" s="181"/>
      <c r="I49" s="181"/>
      <c r="J49" s="181"/>
      <c r="K49" s="181"/>
      <c r="L49" s="181"/>
      <c r="M49" s="181"/>
      <c r="N49" s="181"/>
      <c r="O49" s="181"/>
      <c r="P49" s="181"/>
      <c r="Q49" s="181"/>
      <c r="R49" s="181"/>
    </row>
    <row r="50" customFormat="false" ht="20.25" hidden="false" customHeight="false" outlineLevel="0" collapsed="false">
      <c r="A50" s="181"/>
      <c r="B50" s="285"/>
      <c r="C50" s="95" t="s">
        <v>2461</v>
      </c>
      <c r="D50" s="283"/>
      <c r="E50" s="181"/>
      <c r="F50" s="181"/>
      <c r="G50" s="181"/>
      <c r="H50" s="181"/>
      <c r="I50" s="181"/>
      <c r="J50" s="181"/>
      <c r="K50" s="181"/>
      <c r="L50" s="181"/>
      <c r="M50" s="181"/>
      <c r="N50" s="181"/>
      <c r="O50" s="181"/>
      <c r="P50" s="181"/>
      <c r="Q50" s="181"/>
      <c r="R50" s="181"/>
    </row>
    <row r="51" customFormat="false" ht="20.25" hidden="false" customHeight="false" outlineLevel="0" collapsed="false">
      <c r="A51" s="181"/>
      <c r="B51" s="285"/>
      <c r="C51" s="95" t="s">
        <v>2462</v>
      </c>
      <c r="D51" s="283"/>
      <c r="E51" s="181"/>
      <c r="F51" s="181"/>
      <c r="G51" s="181"/>
      <c r="H51" s="181"/>
      <c r="I51" s="181"/>
      <c r="J51" s="181"/>
      <c r="K51" s="181"/>
      <c r="L51" s="181"/>
      <c r="M51" s="181"/>
      <c r="N51" s="181"/>
      <c r="O51" s="181"/>
      <c r="P51" s="181"/>
      <c r="Q51" s="181"/>
      <c r="R51" s="181"/>
    </row>
    <row r="52" customFormat="false" ht="20.25" hidden="false" customHeight="false" outlineLevel="0" collapsed="false">
      <c r="A52" s="181"/>
      <c r="B52" s="285"/>
      <c r="C52" s="95" t="s">
        <v>2463</v>
      </c>
      <c r="D52" s="283"/>
      <c r="E52" s="181"/>
      <c r="F52" s="181"/>
      <c r="G52" s="181"/>
      <c r="H52" s="181"/>
      <c r="I52" s="181"/>
      <c r="J52" s="181"/>
      <c r="K52" s="181"/>
      <c r="L52" s="181"/>
      <c r="M52" s="181"/>
      <c r="N52" s="181"/>
      <c r="O52" s="181"/>
      <c r="P52" s="181"/>
      <c r="Q52" s="181"/>
      <c r="R52" s="181"/>
    </row>
    <row r="53" customFormat="false" ht="20.25" hidden="false" customHeight="false" outlineLevel="0" collapsed="false">
      <c r="A53" s="181"/>
      <c r="B53" s="285"/>
      <c r="C53" s="95" t="s">
        <v>2464</v>
      </c>
      <c r="D53" s="283"/>
      <c r="E53" s="181"/>
      <c r="F53" s="181"/>
      <c r="G53" s="181"/>
      <c r="H53" s="181"/>
      <c r="I53" s="181"/>
      <c r="J53" s="181"/>
      <c r="K53" s="181"/>
      <c r="L53" s="181"/>
      <c r="M53" s="181"/>
      <c r="N53" s="181"/>
      <c r="O53" s="181"/>
      <c r="P53" s="181"/>
      <c r="Q53" s="181"/>
      <c r="R53" s="181"/>
    </row>
    <row r="54" customFormat="false" ht="20.25" hidden="false" customHeight="false" outlineLevel="0" collapsed="false">
      <c r="A54" s="181"/>
      <c r="B54" s="285"/>
      <c r="C54" s="95" t="s">
        <v>2465</v>
      </c>
      <c r="D54" s="283"/>
      <c r="E54" s="181"/>
      <c r="F54" s="181"/>
      <c r="G54" s="181"/>
      <c r="H54" s="181"/>
      <c r="I54" s="181"/>
      <c r="J54" s="181"/>
      <c r="K54" s="181"/>
      <c r="L54" s="181"/>
      <c r="M54" s="181"/>
      <c r="N54" s="181"/>
      <c r="O54" s="181"/>
      <c r="P54" s="181"/>
      <c r="Q54" s="181"/>
      <c r="R54" s="181"/>
    </row>
    <row r="55" customFormat="false" ht="20.25" hidden="false" customHeight="false" outlineLevel="0" collapsed="false">
      <c r="A55" s="181"/>
      <c r="B55" s="285"/>
      <c r="C55" s="95" t="s">
        <v>2466</v>
      </c>
      <c r="D55" s="283"/>
      <c r="E55" s="181"/>
      <c r="F55" s="181"/>
      <c r="G55" s="181"/>
      <c r="H55" s="181"/>
      <c r="I55" s="181"/>
      <c r="J55" s="181"/>
      <c r="K55" s="181"/>
      <c r="L55" s="181"/>
      <c r="M55" s="181"/>
      <c r="N55" s="181"/>
      <c r="O55" s="181"/>
      <c r="P55" s="181"/>
      <c r="Q55" s="181"/>
      <c r="R55" s="181"/>
    </row>
    <row r="56" customFormat="false" ht="20.25" hidden="false" customHeight="false" outlineLevel="0" collapsed="false">
      <c r="A56" s="181"/>
      <c r="B56" s="285"/>
      <c r="C56" s="95" t="s">
        <v>2467</v>
      </c>
      <c r="D56" s="283"/>
      <c r="E56" s="181"/>
      <c r="F56" s="181"/>
      <c r="G56" s="181"/>
      <c r="H56" s="181"/>
      <c r="I56" s="181"/>
      <c r="J56" s="181"/>
      <c r="K56" s="181"/>
      <c r="L56" s="181"/>
      <c r="M56" s="181"/>
      <c r="N56" s="181"/>
      <c r="O56" s="181"/>
      <c r="P56" s="181"/>
      <c r="Q56" s="181"/>
      <c r="R56" s="181"/>
    </row>
    <row r="57" customFormat="false" ht="20.25" hidden="false" customHeight="false" outlineLevel="0" collapsed="false">
      <c r="A57" s="181"/>
      <c r="B57" s="285"/>
      <c r="C57" s="95" t="s">
        <v>2468</v>
      </c>
      <c r="D57" s="283"/>
      <c r="E57" s="181"/>
      <c r="F57" s="181"/>
      <c r="G57" s="181"/>
      <c r="H57" s="181"/>
      <c r="I57" s="181"/>
      <c r="J57" s="181"/>
      <c r="K57" s="181"/>
      <c r="L57" s="181"/>
      <c r="M57" s="181"/>
      <c r="N57" s="181"/>
      <c r="O57" s="181"/>
      <c r="P57" s="181"/>
      <c r="Q57" s="181"/>
      <c r="R57" s="181"/>
    </row>
    <row r="58" customFormat="false" ht="20.25" hidden="false" customHeight="false" outlineLevel="0" collapsed="false">
      <c r="A58" s="181"/>
      <c r="B58" s="285"/>
      <c r="C58" s="95" t="s">
        <v>2469</v>
      </c>
      <c r="D58" s="283"/>
      <c r="E58" s="181"/>
      <c r="F58" s="181"/>
      <c r="G58" s="181"/>
      <c r="H58" s="181"/>
      <c r="I58" s="181"/>
      <c r="J58" s="181"/>
      <c r="K58" s="181"/>
      <c r="L58" s="181"/>
      <c r="M58" s="181"/>
      <c r="N58" s="181"/>
      <c r="O58" s="181"/>
      <c r="P58" s="181"/>
      <c r="Q58" s="181"/>
      <c r="R58" s="181"/>
    </row>
    <row r="59" customFormat="false" ht="20.25" hidden="false" customHeight="false" outlineLevel="0" collapsed="false">
      <c r="A59" s="181"/>
      <c r="B59" s="285"/>
      <c r="C59" s="95" t="s">
        <v>2470</v>
      </c>
      <c r="D59" s="283"/>
      <c r="E59" s="181"/>
      <c r="F59" s="181"/>
      <c r="G59" s="181"/>
      <c r="H59" s="181"/>
      <c r="I59" s="181"/>
      <c r="J59" s="181"/>
      <c r="K59" s="181"/>
      <c r="L59" s="181"/>
      <c r="M59" s="181"/>
      <c r="N59" s="181"/>
      <c r="O59" s="181"/>
      <c r="P59" s="181"/>
      <c r="Q59" s="181"/>
      <c r="R59" s="181"/>
    </row>
    <row r="60" customFormat="false" ht="20.25" hidden="false" customHeight="false" outlineLevel="0" collapsed="false">
      <c r="A60" s="181"/>
      <c r="B60" s="285"/>
      <c r="C60" s="284" t="s">
        <v>2471</v>
      </c>
      <c r="D60" s="283"/>
      <c r="E60" s="181"/>
      <c r="F60" s="181"/>
      <c r="G60" s="181"/>
      <c r="H60" s="181"/>
      <c r="I60" s="181"/>
      <c r="J60" s="181"/>
      <c r="K60" s="181"/>
      <c r="L60" s="181"/>
      <c r="M60" s="181"/>
      <c r="N60" s="181"/>
      <c r="O60" s="181"/>
      <c r="P60" s="181"/>
      <c r="Q60" s="181"/>
      <c r="R60" s="181"/>
    </row>
    <row r="61" customFormat="false" ht="20.25" hidden="false" customHeight="false" outlineLevel="0" collapsed="false">
      <c r="A61" s="181"/>
      <c r="B61" s="285"/>
      <c r="C61" s="95" t="s">
        <v>2472</v>
      </c>
      <c r="D61" s="283"/>
      <c r="E61" s="181"/>
      <c r="F61" s="181"/>
      <c r="G61" s="181"/>
      <c r="H61" s="181"/>
      <c r="I61" s="181"/>
      <c r="J61" s="181"/>
      <c r="K61" s="181"/>
      <c r="L61" s="181"/>
      <c r="M61" s="181"/>
      <c r="N61" s="181"/>
      <c r="O61" s="181"/>
      <c r="P61" s="181"/>
      <c r="Q61" s="181"/>
      <c r="R61" s="181"/>
    </row>
    <row r="62" customFormat="false" ht="20.25" hidden="false" customHeight="false" outlineLevel="0" collapsed="false">
      <c r="A62" s="181"/>
      <c r="B62" s="285"/>
      <c r="C62" s="95" t="s">
        <v>2473</v>
      </c>
      <c r="D62" s="283"/>
      <c r="E62" s="181"/>
      <c r="F62" s="181"/>
      <c r="G62" s="181"/>
      <c r="H62" s="181"/>
      <c r="I62" s="181"/>
      <c r="J62" s="181"/>
      <c r="K62" s="181"/>
      <c r="L62" s="181"/>
      <c r="M62" s="181"/>
      <c r="N62" s="181"/>
      <c r="O62" s="181"/>
      <c r="P62" s="181"/>
      <c r="Q62" s="181"/>
      <c r="R62" s="181"/>
    </row>
    <row r="63" customFormat="false" ht="20.25" hidden="false" customHeight="false" outlineLevel="0" collapsed="false">
      <c r="A63" s="181"/>
      <c r="B63" s="285"/>
      <c r="C63" s="95" t="s">
        <v>2474</v>
      </c>
      <c r="D63" s="283"/>
      <c r="E63" s="181"/>
      <c r="F63" s="181"/>
      <c r="G63" s="181"/>
      <c r="H63" s="181"/>
      <c r="I63" s="181"/>
      <c r="J63" s="181"/>
      <c r="K63" s="181"/>
      <c r="L63" s="181"/>
      <c r="M63" s="181"/>
      <c r="N63" s="181"/>
      <c r="O63" s="181"/>
      <c r="P63" s="181"/>
      <c r="Q63" s="181"/>
      <c r="R63" s="181"/>
    </row>
    <row r="64" customFormat="false" ht="20.25" hidden="false" customHeight="false" outlineLevel="0" collapsed="false">
      <c r="A64" s="181"/>
      <c r="B64" s="285"/>
      <c r="C64" s="95" t="s">
        <v>2475</v>
      </c>
      <c r="D64" s="283"/>
      <c r="E64" s="181"/>
      <c r="F64" s="181"/>
      <c r="G64" s="181"/>
      <c r="H64" s="181"/>
      <c r="I64" s="181"/>
      <c r="J64" s="181"/>
      <c r="K64" s="181"/>
      <c r="L64" s="181"/>
      <c r="M64" s="181"/>
      <c r="N64" s="181"/>
      <c r="O64" s="181"/>
      <c r="P64" s="181"/>
      <c r="Q64" s="181"/>
      <c r="R64" s="181"/>
    </row>
    <row r="65" customFormat="false" ht="20.25" hidden="false" customHeight="false" outlineLevel="0" collapsed="false">
      <c r="A65" s="181"/>
      <c r="B65" s="285"/>
      <c r="C65" s="95" t="s">
        <v>2476</v>
      </c>
      <c r="D65" s="283"/>
      <c r="E65" s="181"/>
      <c r="F65" s="181"/>
      <c r="G65" s="181"/>
      <c r="H65" s="181"/>
      <c r="I65" s="181"/>
      <c r="J65" s="181"/>
      <c r="K65" s="181"/>
      <c r="L65" s="181"/>
      <c r="M65" s="181"/>
      <c r="N65" s="181"/>
      <c r="O65" s="181"/>
      <c r="P65" s="181"/>
      <c r="Q65" s="181"/>
      <c r="R65" s="181"/>
    </row>
    <row r="66" customFormat="false" ht="20.25" hidden="false" customHeight="false" outlineLevel="0" collapsed="false">
      <c r="A66" s="181"/>
      <c r="B66" s="285"/>
      <c r="C66" s="95" t="s">
        <v>2477</v>
      </c>
      <c r="D66" s="283"/>
      <c r="E66" s="181"/>
      <c r="F66" s="181"/>
      <c r="G66" s="181"/>
      <c r="H66" s="181"/>
      <c r="I66" s="181"/>
      <c r="J66" s="181"/>
      <c r="K66" s="181"/>
      <c r="L66" s="181"/>
      <c r="M66" s="181"/>
      <c r="N66" s="181"/>
      <c r="O66" s="181"/>
      <c r="P66" s="181"/>
      <c r="Q66" s="181"/>
      <c r="R66" s="181"/>
    </row>
    <row r="67" customFormat="false" ht="20.25" hidden="false" customHeight="false" outlineLevel="0" collapsed="false">
      <c r="A67" s="181"/>
      <c r="B67" s="285"/>
      <c r="C67" s="95" t="s">
        <v>2478</v>
      </c>
      <c r="D67" s="283"/>
      <c r="E67" s="181"/>
      <c r="F67" s="181"/>
      <c r="G67" s="181"/>
      <c r="H67" s="181"/>
      <c r="I67" s="181"/>
      <c r="J67" s="181"/>
      <c r="K67" s="181"/>
      <c r="L67" s="181"/>
      <c r="M67" s="181"/>
      <c r="N67" s="181"/>
      <c r="O67" s="181"/>
      <c r="P67" s="181"/>
      <c r="Q67" s="181"/>
      <c r="R67" s="181"/>
    </row>
    <row r="68" customFormat="false" ht="20.25" hidden="false" customHeight="false" outlineLevel="0" collapsed="false">
      <c r="A68" s="181"/>
      <c r="B68" s="285"/>
      <c r="C68" s="95" t="s">
        <v>2479</v>
      </c>
      <c r="D68" s="283"/>
      <c r="E68" s="181"/>
      <c r="F68" s="181"/>
      <c r="G68" s="181"/>
      <c r="H68" s="181"/>
      <c r="I68" s="181"/>
      <c r="J68" s="181"/>
      <c r="K68" s="181"/>
      <c r="L68" s="181"/>
      <c r="M68" s="181"/>
      <c r="N68" s="181"/>
      <c r="O68" s="181"/>
      <c r="P68" s="181"/>
      <c r="Q68" s="181"/>
      <c r="R68" s="181"/>
    </row>
    <row r="69" customFormat="false" ht="20.25" hidden="false" customHeight="false" outlineLevel="0" collapsed="false">
      <c r="A69" s="181"/>
      <c r="B69" s="285"/>
      <c r="C69" s="95" t="s">
        <v>2480</v>
      </c>
      <c r="D69" s="283"/>
      <c r="E69" s="181"/>
      <c r="F69" s="181"/>
      <c r="G69" s="181"/>
      <c r="H69" s="181"/>
      <c r="I69" s="181"/>
      <c r="J69" s="181"/>
      <c r="K69" s="181"/>
      <c r="L69" s="181"/>
      <c r="M69" s="181"/>
      <c r="N69" s="181"/>
      <c r="O69" s="181"/>
      <c r="P69" s="181"/>
      <c r="Q69" s="181"/>
      <c r="R69" s="181"/>
    </row>
    <row r="70" customFormat="false" ht="20.25" hidden="false" customHeight="false" outlineLevel="0" collapsed="false">
      <c r="A70" s="181"/>
      <c r="B70" s="285"/>
      <c r="C70" s="95" t="s">
        <v>2481</v>
      </c>
      <c r="D70" s="283"/>
      <c r="E70" s="181"/>
      <c r="F70" s="181"/>
      <c r="G70" s="181"/>
      <c r="H70" s="181"/>
      <c r="I70" s="181"/>
      <c r="J70" s="181"/>
      <c r="K70" s="181"/>
      <c r="L70" s="181"/>
      <c r="M70" s="181"/>
      <c r="N70" s="181"/>
      <c r="O70" s="181"/>
      <c r="P70" s="181"/>
      <c r="Q70" s="181"/>
      <c r="R70" s="181"/>
    </row>
    <row r="71" customFormat="false" ht="20.25" hidden="false" customHeight="false" outlineLevel="0" collapsed="false">
      <c r="A71" s="181"/>
      <c r="B71" s="285"/>
      <c r="C71" s="95" t="s">
        <v>2482</v>
      </c>
      <c r="D71" s="283"/>
      <c r="E71" s="181"/>
      <c r="F71" s="181"/>
      <c r="G71" s="181"/>
      <c r="H71" s="181"/>
      <c r="I71" s="181"/>
      <c r="J71" s="181"/>
      <c r="K71" s="181"/>
      <c r="L71" s="181"/>
      <c r="M71" s="181"/>
      <c r="N71" s="181"/>
      <c r="O71" s="181"/>
      <c r="P71" s="181"/>
      <c r="Q71" s="181"/>
      <c r="R71" s="181"/>
    </row>
    <row r="72" customFormat="false" ht="20.25" hidden="false" customHeight="false" outlineLevel="0" collapsed="false">
      <c r="A72" s="181"/>
      <c r="B72" s="285"/>
      <c r="C72" s="95" t="s">
        <v>2483</v>
      </c>
      <c r="D72" s="283"/>
      <c r="E72" s="181"/>
      <c r="F72" s="181"/>
      <c r="G72" s="181"/>
      <c r="H72" s="181"/>
      <c r="I72" s="181"/>
      <c r="J72" s="181"/>
      <c r="K72" s="181"/>
      <c r="L72" s="181"/>
      <c r="M72" s="181"/>
      <c r="N72" s="181"/>
      <c r="O72" s="181"/>
      <c r="P72" s="181"/>
      <c r="Q72" s="181"/>
      <c r="R72" s="181"/>
    </row>
    <row r="73" customFormat="false" ht="20.25" hidden="false" customHeight="false" outlineLevel="0" collapsed="false">
      <c r="A73" s="181"/>
      <c r="B73" s="285"/>
      <c r="C73" s="284" t="s">
        <v>2484</v>
      </c>
      <c r="D73" s="283"/>
      <c r="E73" s="181"/>
      <c r="F73" s="181"/>
      <c r="G73" s="181"/>
      <c r="H73" s="181"/>
      <c r="I73" s="181"/>
      <c r="J73" s="181"/>
      <c r="K73" s="181"/>
      <c r="L73" s="181"/>
      <c r="M73" s="181"/>
      <c r="N73" s="181"/>
      <c r="O73" s="181"/>
      <c r="P73" s="181"/>
      <c r="Q73" s="181"/>
      <c r="R73" s="181"/>
    </row>
    <row r="74" customFormat="false" ht="20.25" hidden="false" customHeight="false" outlineLevel="0" collapsed="false">
      <c r="A74" s="181"/>
      <c r="B74" s="285"/>
      <c r="C74" s="95" t="s">
        <v>2485</v>
      </c>
      <c r="D74" s="283"/>
      <c r="E74" s="181"/>
      <c r="F74" s="181"/>
      <c r="G74" s="181"/>
      <c r="H74" s="181"/>
      <c r="I74" s="181"/>
      <c r="J74" s="181"/>
      <c r="K74" s="181"/>
      <c r="L74" s="181"/>
      <c r="M74" s="181"/>
      <c r="N74" s="181"/>
      <c r="O74" s="181"/>
      <c r="P74" s="181"/>
      <c r="Q74" s="181"/>
      <c r="R74" s="181"/>
    </row>
    <row r="75" customFormat="false" ht="20.25" hidden="false" customHeight="false" outlineLevel="0" collapsed="false">
      <c r="A75" s="181"/>
      <c r="B75" s="285"/>
      <c r="C75" s="95" t="s">
        <v>2486</v>
      </c>
      <c r="D75" s="283"/>
      <c r="E75" s="181"/>
      <c r="F75" s="181"/>
      <c r="G75" s="181"/>
      <c r="H75" s="181"/>
      <c r="I75" s="181"/>
      <c r="J75" s="181"/>
      <c r="K75" s="181"/>
      <c r="L75" s="181"/>
      <c r="M75" s="181"/>
      <c r="N75" s="181"/>
      <c r="O75" s="181"/>
      <c r="P75" s="181"/>
      <c r="Q75" s="181"/>
      <c r="R75" s="181"/>
    </row>
    <row r="76" customFormat="false" ht="20.25" hidden="false" customHeight="false" outlineLevel="0" collapsed="false">
      <c r="A76" s="181"/>
      <c r="B76" s="285"/>
      <c r="C76" s="95" t="s">
        <v>2487</v>
      </c>
      <c r="D76" s="283"/>
      <c r="E76" s="181"/>
      <c r="F76" s="181"/>
      <c r="G76" s="181"/>
      <c r="H76" s="181"/>
      <c r="I76" s="181"/>
      <c r="J76" s="181"/>
      <c r="K76" s="181"/>
      <c r="L76" s="181"/>
      <c r="M76" s="181"/>
      <c r="N76" s="181"/>
      <c r="O76" s="181"/>
      <c r="P76" s="181"/>
      <c r="Q76" s="181"/>
      <c r="R76" s="181"/>
    </row>
    <row r="77" customFormat="false" ht="20.25" hidden="false" customHeight="false" outlineLevel="0" collapsed="false">
      <c r="A77" s="181"/>
      <c r="B77" s="285"/>
      <c r="C77" s="95" t="s">
        <v>2488</v>
      </c>
      <c r="D77" s="283"/>
      <c r="E77" s="181"/>
      <c r="F77" s="181"/>
      <c r="G77" s="181"/>
      <c r="H77" s="181"/>
      <c r="I77" s="181"/>
      <c r="J77" s="181"/>
      <c r="K77" s="181"/>
      <c r="L77" s="181"/>
      <c r="M77" s="181"/>
      <c r="N77" s="181"/>
      <c r="O77" s="181"/>
      <c r="P77" s="181"/>
      <c r="Q77" s="181"/>
      <c r="R77" s="181"/>
    </row>
    <row r="78" customFormat="false" ht="20.25" hidden="false" customHeight="false" outlineLevel="0" collapsed="false">
      <c r="A78" s="181"/>
      <c r="B78" s="285"/>
      <c r="C78" s="95" t="s">
        <v>2489</v>
      </c>
      <c r="D78" s="283"/>
      <c r="E78" s="181"/>
      <c r="F78" s="181"/>
      <c r="G78" s="181"/>
      <c r="H78" s="181"/>
      <c r="I78" s="181"/>
      <c r="J78" s="181"/>
      <c r="K78" s="181"/>
      <c r="L78" s="181"/>
      <c r="M78" s="181"/>
      <c r="N78" s="181"/>
      <c r="O78" s="181"/>
      <c r="P78" s="181"/>
      <c r="Q78" s="181"/>
      <c r="R78" s="181"/>
    </row>
    <row r="79" customFormat="false" ht="20.25" hidden="false" customHeight="false" outlineLevel="0" collapsed="false">
      <c r="A79" s="181"/>
      <c r="B79" s="285"/>
      <c r="C79" s="95" t="s">
        <v>2490</v>
      </c>
      <c r="D79" s="283"/>
      <c r="E79" s="181"/>
      <c r="F79" s="181"/>
      <c r="G79" s="181"/>
      <c r="H79" s="181"/>
      <c r="I79" s="181"/>
      <c r="J79" s="181"/>
      <c r="K79" s="181"/>
      <c r="L79" s="181"/>
      <c r="M79" s="181"/>
      <c r="N79" s="181"/>
      <c r="O79" s="181"/>
      <c r="P79" s="181"/>
      <c r="Q79" s="181"/>
      <c r="R79" s="181"/>
    </row>
    <row r="80" customFormat="false" ht="20.25" hidden="false" customHeight="false" outlineLevel="0" collapsed="false">
      <c r="A80" s="181"/>
      <c r="B80" s="285"/>
      <c r="C80" s="284" t="s">
        <v>2491</v>
      </c>
      <c r="D80" s="283"/>
      <c r="E80" s="181"/>
      <c r="F80" s="181"/>
      <c r="G80" s="181"/>
      <c r="H80" s="181"/>
      <c r="I80" s="181"/>
      <c r="J80" s="181"/>
      <c r="K80" s="181"/>
      <c r="L80" s="181"/>
      <c r="M80" s="181"/>
      <c r="N80" s="181"/>
      <c r="O80" s="181"/>
      <c r="P80" s="181"/>
      <c r="Q80" s="181"/>
      <c r="R80" s="181"/>
    </row>
    <row r="81" customFormat="false" ht="20.25" hidden="false" customHeight="false" outlineLevel="0" collapsed="false">
      <c r="A81" s="181"/>
      <c r="B81" s="285"/>
      <c r="C81" s="95" t="s">
        <v>2492</v>
      </c>
      <c r="D81" s="283"/>
      <c r="E81" s="181"/>
      <c r="F81" s="181"/>
      <c r="G81" s="181"/>
      <c r="H81" s="181"/>
      <c r="I81" s="181"/>
      <c r="J81" s="181"/>
      <c r="K81" s="181"/>
      <c r="L81" s="181"/>
      <c r="M81" s="181"/>
      <c r="N81" s="181"/>
      <c r="O81" s="181"/>
      <c r="P81" s="181"/>
      <c r="Q81" s="181"/>
      <c r="R81" s="181"/>
    </row>
    <row r="82" customFormat="false" ht="20.25" hidden="false" customHeight="false" outlineLevel="0" collapsed="false">
      <c r="A82" s="181"/>
      <c r="B82" s="285"/>
      <c r="C82" s="95" t="s">
        <v>2493</v>
      </c>
      <c r="D82" s="283"/>
      <c r="E82" s="181"/>
      <c r="F82" s="181"/>
      <c r="G82" s="181"/>
      <c r="H82" s="181"/>
      <c r="I82" s="181"/>
      <c r="J82" s="181"/>
      <c r="K82" s="181"/>
      <c r="L82" s="181"/>
      <c r="M82" s="181"/>
      <c r="N82" s="181"/>
      <c r="O82" s="181"/>
      <c r="P82" s="181"/>
      <c r="Q82" s="181"/>
      <c r="R82" s="181"/>
    </row>
    <row r="83" customFormat="false" ht="20.25" hidden="false" customHeight="false" outlineLevel="0" collapsed="false">
      <c r="A83" s="181"/>
      <c r="B83" s="285"/>
      <c r="C83" s="95" t="s">
        <v>2494</v>
      </c>
      <c r="D83" s="283"/>
      <c r="E83" s="181"/>
      <c r="F83" s="181"/>
      <c r="G83" s="181"/>
      <c r="H83" s="181"/>
      <c r="I83" s="181"/>
      <c r="J83" s="181"/>
      <c r="K83" s="181"/>
      <c r="L83" s="181"/>
      <c r="M83" s="181"/>
      <c r="N83" s="181"/>
      <c r="O83" s="181"/>
      <c r="P83" s="181"/>
      <c r="Q83" s="181"/>
      <c r="R83" s="181"/>
    </row>
    <row r="84" customFormat="false" ht="20.25" hidden="false" customHeight="false" outlineLevel="0" collapsed="false">
      <c r="A84" s="181"/>
      <c r="B84" s="285"/>
      <c r="C84" s="95" t="s">
        <v>2495</v>
      </c>
      <c r="D84" s="283"/>
      <c r="E84" s="181"/>
      <c r="F84" s="181"/>
      <c r="G84" s="181"/>
      <c r="H84" s="181"/>
      <c r="I84" s="181"/>
      <c r="J84" s="181"/>
      <c r="K84" s="181"/>
      <c r="L84" s="181"/>
      <c r="M84" s="181"/>
      <c r="N84" s="181"/>
      <c r="O84" s="181"/>
      <c r="P84" s="181"/>
      <c r="Q84" s="181"/>
      <c r="R84" s="181"/>
    </row>
    <row r="85" customFormat="false" ht="20.25" hidden="false" customHeight="false" outlineLevel="0" collapsed="false">
      <c r="A85" s="181"/>
      <c r="B85" s="285"/>
      <c r="C85" s="95" t="s">
        <v>2496</v>
      </c>
      <c r="D85" s="283"/>
      <c r="E85" s="181"/>
      <c r="F85" s="181"/>
      <c r="G85" s="181"/>
      <c r="H85" s="181"/>
      <c r="I85" s="181"/>
      <c r="J85" s="181"/>
      <c r="K85" s="181"/>
      <c r="L85" s="181"/>
      <c r="M85" s="181"/>
      <c r="N85" s="181"/>
      <c r="O85" s="181"/>
      <c r="P85" s="181"/>
      <c r="Q85" s="181"/>
      <c r="R85" s="181"/>
    </row>
    <row r="86" customFormat="false" ht="20.25" hidden="false" customHeight="false" outlineLevel="0" collapsed="false">
      <c r="A86" s="181"/>
      <c r="B86" s="285"/>
      <c r="C86" s="95" t="s">
        <v>2497</v>
      </c>
      <c r="D86" s="283"/>
      <c r="E86" s="181"/>
      <c r="F86" s="181"/>
      <c r="G86" s="181"/>
      <c r="H86" s="181"/>
      <c r="I86" s="181"/>
      <c r="J86" s="181"/>
      <c r="K86" s="181"/>
      <c r="L86" s="181"/>
      <c r="M86" s="181"/>
      <c r="N86" s="181"/>
      <c r="O86" s="181"/>
      <c r="P86" s="181"/>
      <c r="Q86" s="181"/>
      <c r="R86" s="181"/>
    </row>
    <row r="87" customFormat="false" ht="20.25" hidden="false" customHeight="false" outlineLevel="0" collapsed="false">
      <c r="A87" s="181"/>
      <c r="B87" s="285"/>
      <c r="C87" s="95" t="s">
        <v>2498</v>
      </c>
      <c r="D87" s="283"/>
      <c r="E87" s="181"/>
      <c r="F87" s="181"/>
      <c r="G87" s="181"/>
      <c r="H87" s="181"/>
      <c r="I87" s="181"/>
      <c r="J87" s="181"/>
      <c r="K87" s="181"/>
      <c r="L87" s="181"/>
      <c r="M87" s="181"/>
      <c r="N87" s="181"/>
      <c r="O87" s="181"/>
      <c r="P87" s="181"/>
      <c r="Q87" s="181"/>
      <c r="R87" s="181"/>
    </row>
    <row r="88" customFormat="false" ht="20.25" hidden="false" customHeight="false" outlineLevel="0" collapsed="false">
      <c r="A88" s="181"/>
      <c r="B88" s="285"/>
      <c r="C88" s="95" t="s">
        <v>2499</v>
      </c>
      <c r="D88" s="283"/>
      <c r="E88" s="181"/>
      <c r="F88" s="181"/>
      <c r="G88" s="181"/>
      <c r="H88" s="181"/>
      <c r="I88" s="181"/>
      <c r="J88" s="181"/>
      <c r="K88" s="181"/>
      <c r="L88" s="181"/>
      <c r="M88" s="181"/>
      <c r="N88" s="181"/>
      <c r="O88" s="181"/>
      <c r="P88" s="181"/>
      <c r="Q88" s="181"/>
      <c r="R88" s="181"/>
    </row>
    <row r="89" customFormat="false" ht="20.25" hidden="false" customHeight="false" outlineLevel="0" collapsed="false">
      <c r="A89" s="181"/>
      <c r="B89" s="285"/>
      <c r="C89" s="95" t="s">
        <v>2500</v>
      </c>
      <c r="D89" s="283"/>
      <c r="E89" s="181"/>
      <c r="F89" s="181"/>
      <c r="G89" s="181"/>
      <c r="H89" s="181"/>
      <c r="I89" s="181"/>
      <c r="J89" s="181"/>
      <c r="K89" s="181"/>
      <c r="L89" s="181"/>
      <c r="M89" s="181"/>
      <c r="N89" s="181"/>
      <c r="O89" s="181"/>
      <c r="P89" s="181"/>
      <c r="Q89" s="181"/>
      <c r="R89" s="181"/>
    </row>
    <row r="90" customFormat="false" ht="20.25" hidden="false" customHeight="false" outlineLevel="0" collapsed="false">
      <c r="A90" s="181"/>
      <c r="B90" s="285"/>
      <c r="C90" s="95" t="s">
        <v>2501</v>
      </c>
      <c r="D90" s="283"/>
      <c r="E90" s="181"/>
      <c r="F90" s="181"/>
      <c r="G90" s="181"/>
      <c r="H90" s="181"/>
      <c r="I90" s="181"/>
      <c r="J90" s="181"/>
      <c r="K90" s="181"/>
      <c r="L90" s="181"/>
      <c r="M90" s="181"/>
      <c r="N90" s="181"/>
      <c r="O90" s="181"/>
      <c r="P90" s="181"/>
      <c r="Q90" s="181"/>
      <c r="R90" s="181"/>
    </row>
    <row r="91" customFormat="false" ht="20.25" hidden="false" customHeight="false" outlineLevel="0" collapsed="false">
      <c r="A91" s="181"/>
      <c r="B91" s="285"/>
      <c r="C91" s="284" t="s">
        <v>2502</v>
      </c>
      <c r="D91" s="283"/>
      <c r="E91" s="181"/>
      <c r="F91" s="181"/>
      <c r="G91" s="181"/>
      <c r="H91" s="181"/>
      <c r="I91" s="181"/>
      <c r="J91" s="181"/>
      <c r="K91" s="181"/>
      <c r="L91" s="181"/>
      <c r="M91" s="181"/>
      <c r="N91" s="181"/>
      <c r="O91" s="181"/>
      <c r="P91" s="181"/>
      <c r="Q91" s="181"/>
      <c r="R91" s="181"/>
    </row>
    <row r="92" customFormat="false" ht="20.25" hidden="false" customHeight="false" outlineLevel="0" collapsed="false">
      <c r="A92" s="181"/>
      <c r="B92" s="285"/>
      <c r="C92" s="95" t="s">
        <v>2503</v>
      </c>
      <c r="D92" s="283"/>
      <c r="E92" s="181"/>
      <c r="F92" s="181"/>
      <c r="G92" s="181"/>
      <c r="H92" s="181"/>
      <c r="I92" s="181"/>
      <c r="J92" s="181"/>
      <c r="K92" s="181"/>
      <c r="L92" s="181"/>
      <c r="M92" s="181"/>
      <c r="N92" s="181"/>
      <c r="O92" s="181"/>
      <c r="P92" s="181"/>
      <c r="Q92" s="181"/>
      <c r="R92" s="181"/>
    </row>
    <row r="93" customFormat="false" ht="20.25" hidden="false" customHeight="false" outlineLevel="0" collapsed="false">
      <c r="A93" s="181"/>
      <c r="B93" s="285"/>
      <c r="C93" s="95" t="s">
        <v>2504</v>
      </c>
      <c r="D93" s="283"/>
      <c r="E93" s="181"/>
      <c r="F93" s="181"/>
      <c r="G93" s="181"/>
      <c r="H93" s="181"/>
      <c r="I93" s="181"/>
      <c r="J93" s="181"/>
      <c r="K93" s="181"/>
      <c r="L93" s="181"/>
      <c r="M93" s="181"/>
      <c r="N93" s="181"/>
      <c r="O93" s="181"/>
      <c r="P93" s="181"/>
      <c r="Q93" s="181"/>
      <c r="R93" s="181"/>
    </row>
    <row r="94" customFormat="false" ht="20.25" hidden="false" customHeight="false" outlineLevel="0" collapsed="false">
      <c r="A94" s="181"/>
      <c r="B94" s="285"/>
      <c r="C94" s="95" t="s">
        <v>2505</v>
      </c>
      <c r="D94" s="283"/>
      <c r="E94" s="181"/>
      <c r="F94" s="181"/>
      <c r="G94" s="181"/>
      <c r="H94" s="181"/>
      <c r="I94" s="181"/>
      <c r="J94" s="181"/>
      <c r="K94" s="181"/>
      <c r="L94" s="181"/>
      <c r="M94" s="181"/>
      <c r="N94" s="181"/>
      <c r="O94" s="181"/>
      <c r="P94" s="181"/>
      <c r="Q94" s="181"/>
      <c r="R94" s="181"/>
    </row>
    <row r="95" customFormat="false" ht="20.25" hidden="false" customHeight="false" outlineLevel="0" collapsed="false">
      <c r="A95" s="181"/>
      <c r="B95" s="285"/>
      <c r="C95" s="95" t="s">
        <v>2506</v>
      </c>
      <c r="D95" s="283"/>
      <c r="E95" s="181"/>
      <c r="F95" s="181"/>
      <c r="G95" s="181"/>
      <c r="H95" s="181"/>
      <c r="I95" s="181"/>
      <c r="J95" s="181"/>
      <c r="K95" s="181"/>
      <c r="L95" s="181"/>
      <c r="M95" s="181"/>
      <c r="N95" s="181"/>
      <c r="O95" s="181"/>
      <c r="P95" s="181"/>
      <c r="Q95" s="181"/>
      <c r="R95" s="181"/>
    </row>
    <row r="96" customFormat="false" ht="20.25" hidden="false" customHeight="false" outlineLevel="0" collapsed="false">
      <c r="A96" s="181"/>
      <c r="B96" s="285"/>
      <c r="C96" s="95" t="s">
        <v>2507</v>
      </c>
      <c r="D96" s="283"/>
      <c r="E96" s="181"/>
      <c r="F96" s="181"/>
      <c r="G96" s="181"/>
      <c r="H96" s="181"/>
      <c r="I96" s="181"/>
      <c r="J96" s="181"/>
      <c r="K96" s="181"/>
      <c r="L96" s="181"/>
      <c r="M96" s="181"/>
      <c r="N96" s="181"/>
      <c r="O96" s="181"/>
      <c r="P96" s="181"/>
      <c r="Q96" s="181"/>
      <c r="R96" s="181"/>
    </row>
    <row r="97" customFormat="false" ht="20.25" hidden="false" customHeight="false" outlineLevel="0" collapsed="false">
      <c r="A97" s="181"/>
      <c r="B97" s="285"/>
      <c r="C97" s="95" t="s">
        <v>2508</v>
      </c>
      <c r="D97" s="283"/>
      <c r="E97" s="181"/>
      <c r="F97" s="181"/>
      <c r="G97" s="181"/>
      <c r="H97" s="181"/>
      <c r="I97" s="181"/>
      <c r="J97" s="181"/>
      <c r="K97" s="181"/>
      <c r="L97" s="181"/>
      <c r="M97" s="181"/>
      <c r="N97" s="181"/>
      <c r="O97" s="181"/>
      <c r="P97" s="181"/>
      <c r="Q97" s="181"/>
      <c r="R97" s="181"/>
    </row>
    <row r="98" customFormat="false" ht="20.25" hidden="false" customHeight="false" outlineLevel="0" collapsed="false">
      <c r="A98" s="181"/>
      <c r="B98" s="285"/>
      <c r="C98" s="95" t="s">
        <v>2509</v>
      </c>
      <c r="D98" s="283"/>
      <c r="E98" s="181"/>
      <c r="F98" s="181"/>
      <c r="G98" s="181"/>
      <c r="H98" s="181"/>
      <c r="I98" s="181"/>
      <c r="J98" s="181"/>
      <c r="K98" s="181"/>
      <c r="L98" s="181"/>
      <c r="M98" s="181"/>
      <c r="N98" s="181"/>
      <c r="O98" s="181"/>
      <c r="P98" s="181"/>
      <c r="Q98" s="181"/>
      <c r="R98" s="181"/>
    </row>
    <row r="99" customFormat="false" ht="20.25" hidden="false" customHeight="false" outlineLevel="0" collapsed="false">
      <c r="A99" s="181"/>
      <c r="B99" s="285"/>
      <c r="C99" s="95" t="s">
        <v>2510</v>
      </c>
      <c r="D99" s="283"/>
      <c r="E99" s="181"/>
      <c r="F99" s="181"/>
      <c r="G99" s="181"/>
      <c r="H99" s="181"/>
      <c r="I99" s="181"/>
      <c r="J99" s="181"/>
      <c r="K99" s="181"/>
      <c r="L99" s="181"/>
      <c r="M99" s="181"/>
      <c r="N99" s="181"/>
      <c r="O99" s="181"/>
      <c r="P99" s="181"/>
      <c r="Q99" s="181"/>
      <c r="R99" s="181"/>
    </row>
    <row r="100" customFormat="false" ht="20.25" hidden="false" customHeight="false" outlineLevel="0" collapsed="false">
      <c r="A100" s="181"/>
      <c r="B100" s="285"/>
      <c r="C100" s="95" t="s">
        <v>2511</v>
      </c>
      <c r="D100" s="283"/>
      <c r="E100" s="181"/>
      <c r="F100" s="181"/>
      <c r="G100" s="181"/>
      <c r="H100" s="181"/>
      <c r="I100" s="181"/>
      <c r="J100" s="181"/>
      <c r="K100" s="181"/>
      <c r="L100" s="181"/>
      <c r="M100" s="181"/>
      <c r="N100" s="181"/>
      <c r="O100" s="181"/>
      <c r="P100" s="181"/>
      <c r="Q100" s="181"/>
      <c r="R100" s="181"/>
    </row>
    <row r="101" customFormat="false" ht="20.25" hidden="false" customHeight="false" outlineLevel="0" collapsed="false">
      <c r="A101" s="181"/>
      <c r="B101" s="285"/>
      <c r="C101" s="95" t="s">
        <v>2512</v>
      </c>
      <c r="D101" s="283"/>
      <c r="E101" s="181"/>
      <c r="F101" s="181"/>
      <c r="G101" s="181"/>
      <c r="H101" s="181"/>
      <c r="I101" s="181"/>
      <c r="J101" s="181"/>
      <c r="K101" s="181"/>
      <c r="L101" s="181"/>
      <c r="M101" s="181"/>
      <c r="N101" s="181"/>
      <c r="O101" s="181"/>
      <c r="P101" s="181"/>
      <c r="Q101" s="181"/>
      <c r="R101" s="181"/>
    </row>
    <row r="102" customFormat="false" ht="20.25" hidden="false" customHeight="false" outlineLevel="0" collapsed="false">
      <c r="A102" s="181"/>
      <c r="B102" s="285"/>
      <c r="C102" s="284" t="s">
        <v>2513</v>
      </c>
      <c r="D102" s="283"/>
      <c r="E102" s="181"/>
      <c r="F102" s="181"/>
      <c r="G102" s="181"/>
      <c r="H102" s="181"/>
      <c r="I102" s="181"/>
      <c r="J102" s="181"/>
      <c r="K102" s="181"/>
      <c r="L102" s="181"/>
      <c r="M102" s="181"/>
      <c r="N102" s="181"/>
      <c r="O102" s="181"/>
      <c r="P102" s="181"/>
      <c r="Q102" s="181"/>
      <c r="R102" s="181"/>
    </row>
    <row r="103" customFormat="false" ht="20.25" hidden="false" customHeight="false" outlineLevel="0" collapsed="false">
      <c r="A103" s="181"/>
      <c r="B103" s="285"/>
      <c r="C103" s="95" t="s">
        <v>2514</v>
      </c>
      <c r="D103" s="283"/>
      <c r="E103" s="181"/>
      <c r="F103" s="181"/>
      <c r="G103" s="181"/>
      <c r="H103" s="181"/>
      <c r="I103" s="181"/>
      <c r="J103" s="181"/>
      <c r="K103" s="181"/>
      <c r="L103" s="181"/>
      <c r="M103" s="181"/>
      <c r="N103" s="181"/>
      <c r="O103" s="181"/>
      <c r="P103" s="181"/>
      <c r="Q103" s="181"/>
      <c r="R103" s="181"/>
    </row>
    <row r="104" customFormat="false" ht="20.25" hidden="false" customHeight="false" outlineLevel="0" collapsed="false">
      <c r="A104" s="181"/>
      <c r="B104" s="285"/>
      <c r="C104" s="95" t="s">
        <v>2515</v>
      </c>
      <c r="D104" s="283"/>
      <c r="E104" s="181"/>
      <c r="F104" s="181"/>
      <c r="G104" s="181"/>
      <c r="H104" s="181"/>
      <c r="I104" s="181"/>
      <c r="J104" s="181"/>
      <c r="K104" s="181"/>
      <c r="L104" s="181"/>
      <c r="M104" s="181"/>
      <c r="N104" s="181"/>
      <c r="O104" s="181"/>
      <c r="P104" s="181"/>
      <c r="Q104" s="181"/>
      <c r="R104" s="181"/>
    </row>
    <row r="105" customFormat="false" ht="20.25" hidden="false" customHeight="false" outlineLevel="0" collapsed="false">
      <c r="A105" s="181"/>
      <c r="B105" s="285"/>
      <c r="C105" s="95" t="s">
        <v>2516</v>
      </c>
      <c r="D105" s="283"/>
      <c r="E105" s="181"/>
      <c r="F105" s="181"/>
      <c r="G105" s="181"/>
      <c r="H105" s="181"/>
      <c r="I105" s="181"/>
      <c r="J105" s="181"/>
      <c r="K105" s="181"/>
      <c r="L105" s="181"/>
      <c r="M105" s="181"/>
      <c r="N105" s="181"/>
      <c r="O105" s="181"/>
      <c r="P105" s="181"/>
      <c r="Q105" s="181"/>
      <c r="R105" s="181"/>
    </row>
    <row r="106" customFormat="false" ht="20.25" hidden="false" customHeight="false" outlineLevel="0" collapsed="false">
      <c r="A106" s="181"/>
      <c r="B106" s="285"/>
      <c r="C106" s="95" t="s">
        <v>2517</v>
      </c>
      <c r="D106" s="283"/>
      <c r="E106" s="181"/>
      <c r="F106" s="181"/>
      <c r="G106" s="181"/>
      <c r="H106" s="181"/>
      <c r="I106" s="181"/>
      <c r="J106" s="181"/>
      <c r="K106" s="181"/>
      <c r="L106" s="181"/>
      <c r="M106" s="181"/>
      <c r="N106" s="181"/>
      <c r="O106" s="181"/>
      <c r="P106" s="181"/>
      <c r="Q106" s="181"/>
      <c r="R106" s="181"/>
    </row>
    <row r="107" customFormat="false" ht="20.25" hidden="false" customHeight="false" outlineLevel="0" collapsed="false">
      <c r="A107" s="181"/>
      <c r="B107" s="285"/>
      <c r="C107" s="284" t="s">
        <v>2518</v>
      </c>
      <c r="D107" s="283"/>
      <c r="E107" s="181"/>
      <c r="F107" s="181"/>
      <c r="G107" s="181"/>
      <c r="H107" s="181"/>
      <c r="I107" s="181"/>
      <c r="J107" s="181"/>
      <c r="K107" s="181"/>
      <c r="L107" s="181"/>
      <c r="M107" s="181"/>
      <c r="N107" s="181"/>
      <c r="O107" s="181"/>
      <c r="P107" s="181"/>
      <c r="Q107" s="181"/>
      <c r="R107" s="181"/>
    </row>
    <row r="108" customFormat="false" ht="20.25" hidden="false" customHeight="false" outlineLevel="0" collapsed="false">
      <c r="A108" s="181"/>
      <c r="B108" s="285"/>
      <c r="C108" s="95" t="s">
        <v>2519</v>
      </c>
      <c r="D108" s="283"/>
      <c r="E108" s="181"/>
      <c r="F108" s="181"/>
      <c r="G108" s="181"/>
      <c r="H108" s="181"/>
      <c r="I108" s="181"/>
      <c r="J108" s="181"/>
      <c r="K108" s="181"/>
      <c r="L108" s="181"/>
      <c r="M108" s="181"/>
      <c r="N108" s="181"/>
      <c r="O108" s="181"/>
      <c r="P108" s="181"/>
      <c r="Q108" s="181"/>
      <c r="R108" s="181"/>
    </row>
    <row r="109" customFormat="false" ht="20.25" hidden="false" customHeight="false" outlineLevel="0" collapsed="false">
      <c r="A109" s="181"/>
      <c r="B109" s="285"/>
      <c r="C109" s="284" t="s">
        <v>2520</v>
      </c>
      <c r="D109" s="283"/>
      <c r="E109" s="181"/>
      <c r="F109" s="181"/>
      <c r="G109" s="181"/>
      <c r="H109" s="181"/>
      <c r="I109" s="181"/>
      <c r="J109" s="181"/>
      <c r="K109" s="181"/>
      <c r="L109" s="181"/>
      <c r="M109" s="181"/>
      <c r="N109" s="181"/>
      <c r="O109" s="181"/>
      <c r="P109" s="181"/>
      <c r="Q109" s="181"/>
      <c r="R109" s="181"/>
    </row>
    <row r="110" customFormat="false" ht="20.25" hidden="false" customHeight="false" outlineLevel="0" collapsed="false">
      <c r="A110" s="181"/>
      <c r="B110" s="285"/>
      <c r="C110" s="95" t="s">
        <v>2521</v>
      </c>
      <c r="D110" s="283"/>
      <c r="E110" s="181"/>
      <c r="F110" s="181"/>
      <c r="G110" s="181"/>
      <c r="H110" s="181"/>
      <c r="I110" s="181"/>
      <c r="J110" s="181"/>
      <c r="K110" s="181"/>
      <c r="L110" s="181"/>
      <c r="M110" s="181"/>
      <c r="N110" s="181"/>
      <c r="O110" s="181"/>
      <c r="P110" s="181"/>
      <c r="Q110" s="181"/>
      <c r="R110" s="181"/>
    </row>
    <row r="111" customFormat="false" ht="20.25" hidden="false" customHeight="false" outlineLevel="0" collapsed="false">
      <c r="A111" s="181"/>
      <c r="B111" s="285"/>
      <c r="C111" s="95" t="s">
        <v>2522</v>
      </c>
      <c r="D111" s="283"/>
      <c r="E111" s="181"/>
      <c r="F111" s="181"/>
      <c r="G111" s="181"/>
      <c r="H111" s="181"/>
      <c r="I111" s="181"/>
      <c r="J111" s="181"/>
      <c r="K111" s="181"/>
      <c r="L111" s="181"/>
      <c r="M111" s="181"/>
      <c r="N111" s="181"/>
      <c r="O111" s="181"/>
      <c r="P111" s="181"/>
      <c r="Q111" s="181"/>
      <c r="R111" s="181"/>
    </row>
    <row r="112" customFormat="false" ht="20.25" hidden="false" customHeight="false" outlineLevel="0" collapsed="false">
      <c r="A112" s="181"/>
      <c r="B112" s="285"/>
      <c r="C112" s="95" t="s">
        <v>2523</v>
      </c>
      <c r="D112" s="283"/>
      <c r="E112" s="181"/>
      <c r="F112" s="181"/>
      <c r="G112" s="181"/>
      <c r="H112" s="181"/>
      <c r="I112" s="181"/>
      <c r="J112" s="181"/>
      <c r="K112" s="181"/>
      <c r="L112" s="181"/>
      <c r="M112" s="181"/>
      <c r="N112" s="181"/>
      <c r="O112" s="181"/>
      <c r="P112" s="181"/>
      <c r="Q112" s="181"/>
      <c r="R112" s="181"/>
    </row>
    <row r="113" customFormat="false" ht="20.25" hidden="false" customHeight="false" outlineLevel="0" collapsed="false">
      <c r="A113" s="181"/>
      <c r="B113" s="285"/>
      <c r="C113" s="95" t="s">
        <v>2524</v>
      </c>
      <c r="D113" s="283"/>
      <c r="E113" s="181"/>
      <c r="F113" s="181"/>
      <c r="G113" s="181"/>
      <c r="H113" s="181"/>
      <c r="I113" s="181"/>
      <c r="J113" s="181"/>
      <c r="K113" s="181"/>
      <c r="L113" s="181"/>
      <c r="M113" s="181"/>
      <c r="N113" s="181"/>
      <c r="O113" s="181"/>
      <c r="P113" s="181"/>
      <c r="Q113" s="181"/>
      <c r="R113" s="181"/>
    </row>
    <row r="114" customFormat="false" ht="20.25" hidden="false" customHeight="false" outlineLevel="0" collapsed="false">
      <c r="A114" s="181"/>
      <c r="B114" s="285"/>
      <c r="C114" s="95" t="s">
        <v>2525</v>
      </c>
      <c r="D114" s="283"/>
      <c r="E114" s="181"/>
      <c r="F114" s="181"/>
      <c r="G114" s="181"/>
      <c r="H114" s="181"/>
      <c r="I114" s="181"/>
      <c r="J114" s="181"/>
      <c r="K114" s="181"/>
      <c r="L114" s="181"/>
      <c r="M114" s="181"/>
      <c r="N114" s="181"/>
      <c r="O114" s="181"/>
      <c r="P114" s="181"/>
      <c r="Q114" s="181"/>
      <c r="R114" s="181"/>
    </row>
    <row r="115" customFormat="false" ht="20.25" hidden="false" customHeight="false" outlineLevel="0" collapsed="false">
      <c r="A115" s="181"/>
      <c r="B115" s="285"/>
      <c r="C115" s="95" t="s">
        <v>2526</v>
      </c>
      <c r="D115" s="283"/>
      <c r="E115" s="181"/>
      <c r="F115" s="181"/>
      <c r="G115" s="181"/>
      <c r="H115" s="181"/>
      <c r="I115" s="181"/>
      <c r="J115" s="181"/>
      <c r="K115" s="181"/>
      <c r="L115" s="181"/>
      <c r="M115" s="181"/>
      <c r="N115" s="181"/>
      <c r="O115" s="181"/>
      <c r="P115" s="181"/>
      <c r="Q115" s="181"/>
      <c r="R115" s="181"/>
    </row>
    <row r="116" customFormat="false" ht="20.25" hidden="false" customHeight="false" outlineLevel="0" collapsed="false">
      <c r="A116" s="181"/>
      <c r="B116" s="285"/>
      <c r="C116" s="95" t="s">
        <v>2527</v>
      </c>
      <c r="D116" s="283"/>
      <c r="E116" s="181"/>
      <c r="F116" s="181"/>
      <c r="G116" s="181"/>
      <c r="H116" s="181"/>
      <c r="I116" s="181"/>
      <c r="J116" s="181"/>
      <c r="K116" s="181"/>
      <c r="L116" s="181"/>
      <c r="M116" s="181"/>
      <c r="N116" s="181"/>
      <c r="O116" s="181"/>
      <c r="P116" s="181"/>
      <c r="Q116" s="181"/>
      <c r="R116" s="181"/>
    </row>
    <row r="117" customFormat="false" ht="20.25" hidden="false" customHeight="false" outlineLevel="0" collapsed="false">
      <c r="A117" s="181"/>
      <c r="B117" s="285"/>
      <c r="C117" s="95" t="s">
        <v>2528</v>
      </c>
      <c r="D117" s="283"/>
      <c r="E117" s="181"/>
      <c r="F117" s="181"/>
      <c r="G117" s="181"/>
      <c r="H117" s="181"/>
      <c r="I117" s="181"/>
      <c r="J117" s="181"/>
      <c r="K117" s="181"/>
      <c r="L117" s="181"/>
      <c r="M117" s="181"/>
      <c r="N117" s="181"/>
      <c r="O117" s="181"/>
      <c r="P117" s="181"/>
      <c r="Q117" s="181"/>
      <c r="R117" s="181"/>
    </row>
    <row r="118" customFormat="false" ht="20.25" hidden="false" customHeight="false" outlineLevel="0" collapsed="false">
      <c r="A118" s="181"/>
      <c r="B118" s="285"/>
      <c r="C118" s="95" t="s">
        <v>2529</v>
      </c>
      <c r="D118" s="283"/>
      <c r="E118" s="181"/>
      <c r="F118" s="181"/>
      <c r="G118" s="181"/>
      <c r="H118" s="181"/>
      <c r="I118" s="181"/>
      <c r="J118" s="181"/>
      <c r="K118" s="181"/>
      <c r="L118" s="181"/>
      <c r="M118" s="181"/>
      <c r="N118" s="181"/>
      <c r="O118" s="181"/>
      <c r="P118" s="181"/>
      <c r="Q118" s="181"/>
      <c r="R118" s="181"/>
    </row>
    <row r="119" customFormat="false" ht="20.25" hidden="false" customHeight="false" outlineLevel="0" collapsed="false">
      <c r="A119" s="181"/>
      <c r="B119" s="285"/>
      <c r="C119" s="284" t="s">
        <v>2530</v>
      </c>
      <c r="D119" s="283"/>
      <c r="E119" s="181"/>
      <c r="F119" s="181"/>
      <c r="G119" s="181"/>
      <c r="H119" s="181"/>
      <c r="I119" s="181"/>
      <c r="J119" s="181"/>
      <c r="K119" s="181"/>
      <c r="L119" s="181"/>
      <c r="M119" s="181"/>
      <c r="N119" s="181"/>
      <c r="O119" s="181"/>
      <c r="P119" s="181"/>
      <c r="Q119" s="181"/>
      <c r="R119" s="181"/>
    </row>
    <row r="120" customFormat="false" ht="20.25" hidden="false" customHeight="false" outlineLevel="0" collapsed="false">
      <c r="A120" s="181"/>
      <c r="B120" s="285"/>
      <c r="C120" s="95" t="s">
        <v>2531</v>
      </c>
      <c r="D120" s="283"/>
      <c r="E120" s="181"/>
      <c r="F120" s="181"/>
      <c r="G120" s="181"/>
      <c r="H120" s="181"/>
      <c r="I120" s="181"/>
      <c r="J120" s="181"/>
      <c r="K120" s="181"/>
      <c r="L120" s="181"/>
      <c r="M120" s="181"/>
      <c r="N120" s="181"/>
      <c r="O120" s="181"/>
      <c r="P120" s="181"/>
      <c r="Q120" s="181"/>
      <c r="R120" s="181"/>
    </row>
    <row r="121" customFormat="false" ht="20.25" hidden="false" customHeight="false" outlineLevel="0" collapsed="false">
      <c r="A121" s="181"/>
      <c r="B121" s="285"/>
      <c r="C121" s="95" t="s">
        <v>2532</v>
      </c>
      <c r="D121" s="283"/>
      <c r="E121" s="181"/>
      <c r="F121" s="181"/>
      <c r="G121" s="181"/>
      <c r="H121" s="181"/>
      <c r="I121" s="181"/>
      <c r="J121" s="181"/>
      <c r="K121" s="181"/>
      <c r="L121" s="181"/>
      <c r="M121" s="181"/>
      <c r="N121" s="181"/>
      <c r="O121" s="181"/>
      <c r="P121" s="181"/>
      <c r="Q121" s="181"/>
      <c r="R121" s="181"/>
    </row>
    <row r="122" customFormat="false" ht="20.25" hidden="false" customHeight="false" outlineLevel="0" collapsed="false">
      <c r="A122" s="181"/>
      <c r="B122" s="285"/>
      <c r="C122" s="95" t="s">
        <v>2533</v>
      </c>
      <c r="D122" s="283"/>
      <c r="E122" s="181"/>
      <c r="F122" s="181"/>
      <c r="G122" s="181"/>
      <c r="H122" s="181"/>
      <c r="I122" s="181"/>
      <c r="J122" s="181"/>
      <c r="K122" s="181"/>
      <c r="L122" s="181"/>
      <c r="M122" s="181"/>
      <c r="N122" s="181"/>
      <c r="O122" s="181"/>
      <c r="P122" s="181"/>
      <c r="Q122" s="181"/>
      <c r="R122" s="181"/>
    </row>
    <row r="123" customFormat="false" ht="20.25" hidden="false" customHeight="false" outlineLevel="0" collapsed="false">
      <c r="A123" s="181"/>
      <c r="B123" s="285"/>
      <c r="C123" s="95" t="s">
        <v>2534</v>
      </c>
      <c r="D123" s="283"/>
      <c r="E123" s="181"/>
      <c r="F123" s="181"/>
      <c r="G123" s="181"/>
      <c r="H123" s="181"/>
      <c r="I123" s="181"/>
      <c r="J123" s="181"/>
      <c r="K123" s="181"/>
      <c r="L123" s="181"/>
      <c r="M123" s="181"/>
      <c r="N123" s="181"/>
      <c r="O123" s="181"/>
      <c r="P123" s="181"/>
      <c r="Q123" s="181"/>
      <c r="R123" s="181"/>
    </row>
    <row r="124" customFormat="false" ht="20.25" hidden="false" customHeight="false" outlineLevel="0" collapsed="false">
      <c r="A124" s="181"/>
      <c r="B124" s="285"/>
      <c r="C124" s="95" t="s">
        <v>2535</v>
      </c>
      <c r="D124" s="283"/>
      <c r="E124" s="181"/>
      <c r="F124" s="181"/>
      <c r="G124" s="181"/>
      <c r="H124" s="181"/>
      <c r="I124" s="181"/>
      <c r="J124" s="181"/>
      <c r="K124" s="181"/>
      <c r="L124" s="181"/>
      <c r="M124" s="181"/>
      <c r="N124" s="181"/>
      <c r="O124" s="181"/>
      <c r="P124" s="181"/>
      <c r="Q124" s="181"/>
      <c r="R124" s="181"/>
    </row>
    <row r="125" customFormat="false" ht="20.25" hidden="false" customHeight="false" outlineLevel="0" collapsed="false">
      <c r="A125" s="181"/>
      <c r="B125" s="285"/>
      <c r="C125" s="95" t="s">
        <v>2536</v>
      </c>
      <c r="D125" s="283"/>
      <c r="E125" s="181"/>
      <c r="F125" s="181"/>
      <c r="G125" s="181"/>
      <c r="H125" s="181"/>
      <c r="I125" s="181"/>
      <c r="J125" s="181"/>
      <c r="K125" s="181"/>
      <c r="L125" s="181"/>
      <c r="M125" s="181"/>
      <c r="N125" s="181"/>
      <c r="O125" s="181"/>
      <c r="P125" s="181"/>
      <c r="Q125" s="181"/>
      <c r="R125" s="181"/>
    </row>
    <row r="126" customFormat="false" ht="20.25" hidden="false" customHeight="false" outlineLevel="0" collapsed="false">
      <c r="A126" s="181"/>
      <c r="B126" s="285"/>
      <c r="C126" s="95" t="s">
        <v>2537</v>
      </c>
      <c r="D126" s="283"/>
      <c r="E126" s="181"/>
      <c r="F126" s="181"/>
      <c r="G126" s="181"/>
      <c r="H126" s="181"/>
      <c r="I126" s="181"/>
      <c r="J126" s="181"/>
      <c r="K126" s="181"/>
      <c r="L126" s="181"/>
      <c r="M126" s="181"/>
      <c r="N126" s="181"/>
      <c r="O126" s="181"/>
      <c r="P126" s="181"/>
      <c r="Q126" s="181"/>
      <c r="R126" s="181"/>
    </row>
    <row r="127" customFormat="false" ht="20.25" hidden="false" customHeight="false" outlineLevel="0" collapsed="false">
      <c r="A127" s="181"/>
      <c r="B127" s="285"/>
      <c r="C127" s="284" t="s">
        <v>2538</v>
      </c>
      <c r="D127" s="283"/>
      <c r="E127" s="181"/>
      <c r="F127" s="181"/>
      <c r="G127" s="181"/>
      <c r="H127" s="181"/>
      <c r="I127" s="181"/>
      <c r="J127" s="181"/>
      <c r="K127" s="181"/>
      <c r="L127" s="181"/>
      <c r="M127" s="181"/>
      <c r="N127" s="181"/>
      <c r="O127" s="181"/>
      <c r="P127" s="181"/>
      <c r="Q127" s="181"/>
      <c r="R127" s="181"/>
    </row>
    <row r="128" customFormat="false" ht="20.25" hidden="false" customHeight="false" outlineLevel="0" collapsed="false">
      <c r="A128" s="181"/>
      <c r="B128" s="285"/>
      <c r="C128" s="95" t="s">
        <v>2539</v>
      </c>
      <c r="D128" s="283"/>
      <c r="E128" s="181"/>
      <c r="F128" s="181"/>
      <c r="G128" s="181"/>
      <c r="H128" s="181"/>
      <c r="I128" s="181"/>
      <c r="J128" s="181"/>
      <c r="K128" s="181"/>
      <c r="L128" s="181"/>
      <c r="M128" s="181"/>
      <c r="N128" s="181"/>
      <c r="O128" s="181"/>
      <c r="P128" s="181"/>
      <c r="Q128" s="181"/>
      <c r="R128" s="181"/>
    </row>
    <row r="129" customFormat="false" ht="20.25" hidden="false" customHeight="false" outlineLevel="0" collapsed="false">
      <c r="A129" s="181"/>
      <c r="B129" s="285"/>
      <c r="C129" s="95" t="s">
        <v>2540</v>
      </c>
      <c r="D129" s="283"/>
      <c r="E129" s="181"/>
      <c r="F129" s="181"/>
      <c r="G129" s="181"/>
      <c r="H129" s="181"/>
      <c r="I129" s="181"/>
      <c r="J129" s="181"/>
      <c r="K129" s="181"/>
      <c r="L129" s="181"/>
      <c r="M129" s="181"/>
      <c r="N129" s="181"/>
      <c r="O129" s="181"/>
      <c r="P129" s="181"/>
      <c r="Q129" s="181"/>
      <c r="R129" s="181"/>
    </row>
    <row r="130" customFormat="false" ht="20.25" hidden="false" customHeight="false" outlineLevel="0" collapsed="false">
      <c r="A130" s="181"/>
      <c r="B130" s="285"/>
      <c r="C130" s="95" t="s">
        <v>2541</v>
      </c>
      <c r="D130" s="283"/>
      <c r="E130" s="181"/>
      <c r="F130" s="181"/>
      <c r="G130" s="181"/>
      <c r="H130" s="181"/>
      <c r="I130" s="181"/>
      <c r="J130" s="181"/>
      <c r="K130" s="181"/>
      <c r="L130" s="181"/>
      <c r="M130" s="181"/>
      <c r="N130" s="181"/>
      <c r="O130" s="181"/>
      <c r="P130" s="181"/>
      <c r="Q130" s="181"/>
      <c r="R130" s="181"/>
    </row>
    <row r="131" customFormat="false" ht="20.25" hidden="false" customHeight="false" outlineLevel="0" collapsed="false">
      <c r="A131" s="181"/>
      <c r="B131" s="285"/>
      <c r="C131" s="95" t="s">
        <v>2542</v>
      </c>
      <c r="D131" s="283"/>
      <c r="E131" s="181"/>
      <c r="F131" s="181"/>
      <c r="G131" s="181"/>
      <c r="H131" s="181"/>
      <c r="I131" s="181"/>
      <c r="J131" s="181"/>
      <c r="K131" s="181"/>
      <c r="L131" s="181"/>
      <c r="M131" s="181"/>
      <c r="N131" s="181"/>
      <c r="O131" s="181"/>
      <c r="P131" s="181"/>
      <c r="Q131" s="181"/>
      <c r="R131" s="181"/>
    </row>
    <row r="132" customFormat="false" ht="20.25" hidden="false" customHeight="false" outlineLevel="0" collapsed="false">
      <c r="A132" s="181"/>
      <c r="B132" s="285"/>
      <c r="C132" s="95" t="s">
        <v>2543</v>
      </c>
      <c r="D132" s="283"/>
      <c r="E132" s="181"/>
      <c r="F132" s="181"/>
      <c r="G132" s="181"/>
      <c r="H132" s="181"/>
      <c r="I132" s="181"/>
      <c r="J132" s="181"/>
      <c r="K132" s="181"/>
      <c r="L132" s="181"/>
      <c r="M132" s="181"/>
      <c r="N132" s="181"/>
      <c r="O132" s="181"/>
      <c r="P132" s="181"/>
      <c r="Q132" s="181"/>
      <c r="R132" s="181"/>
    </row>
    <row r="133" customFormat="false" ht="20.25" hidden="false" customHeight="false" outlineLevel="0" collapsed="false">
      <c r="A133" s="181"/>
      <c r="B133" s="285"/>
      <c r="C133" s="95" t="s">
        <v>2544</v>
      </c>
      <c r="D133" s="283"/>
      <c r="E133" s="181"/>
      <c r="F133" s="181"/>
      <c r="G133" s="181"/>
      <c r="H133" s="181"/>
      <c r="I133" s="181"/>
      <c r="J133" s="181"/>
      <c r="K133" s="181"/>
      <c r="L133" s="181"/>
      <c r="M133" s="181"/>
      <c r="N133" s="181"/>
      <c r="O133" s="181"/>
      <c r="P133" s="181"/>
      <c r="Q133" s="181"/>
      <c r="R133" s="181"/>
    </row>
    <row r="134" customFormat="false" ht="20.25" hidden="false" customHeight="false" outlineLevel="0" collapsed="false">
      <c r="A134" s="181"/>
      <c r="B134" s="285"/>
      <c r="C134" s="95" t="s">
        <v>2545</v>
      </c>
      <c r="D134" s="283"/>
      <c r="E134" s="181"/>
      <c r="F134" s="181"/>
      <c r="G134" s="181"/>
      <c r="H134" s="181"/>
      <c r="I134" s="181"/>
      <c r="J134" s="181"/>
      <c r="K134" s="181"/>
      <c r="L134" s="181"/>
      <c r="M134" s="181"/>
      <c r="N134" s="181"/>
      <c r="O134" s="181"/>
      <c r="P134" s="181"/>
      <c r="Q134" s="181"/>
      <c r="R134" s="181"/>
    </row>
    <row r="135" customFormat="false" ht="20.25" hidden="false" customHeight="false" outlineLevel="0" collapsed="false">
      <c r="A135" s="181"/>
      <c r="B135" s="285"/>
      <c r="C135" s="95" t="s">
        <v>2546</v>
      </c>
      <c r="D135" s="283"/>
      <c r="E135" s="181"/>
      <c r="F135" s="181"/>
      <c r="G135" s="181"/>
      <c r="H135" s="181"/>
      <c r="I135" s="181"/>
      <c r="J135" s="181"/>
      <c r="K135" s="181"/>
      <c r="L135" s="181"/>
      <c r="M135" s="181"/>
      <c r="N135" s="181"/>
      <c r="O135" s="181"/>
      <c r="P135" s="181"/>
      <c r="Q135" s="181"/>
      <c r="R135" s="181"/>
    </row>
    <row r="136" customFormat="false" ht="20.25" hidden="false" customHeight="false" outlineLevel="0" collapsed="false">
      <c r="A136" s="181"/>
      <c r="B136" s="285"/>
      <c r="C136" s="95" t="s">
        <v>2547</v>
      </c>
      <c r="D136" s="283"/>
      <c r="E136" s="181"/>
      <c r="F136" s="181"/>
      <c r="G136" s="181"/>
      <c r="H136" s="181"/>
      <c r="I136" s="181"/>
      <c r="J136" s="181"/>
      <c r="K136" s="181"/>
      <c r="L136" s="181"/>
      <c r="M136" s="181"/>
      <c r="N136" s="181"/>
      <c r="O136" s="181"/>
      <c r="P136" s="181"/>
      <c r="Q136" s="181"/>
      <c r="R136" s="181"/>
    </row>
    <row r="137" customFormat="false" ht="20.25" hidden="false" customHeight="false" outlineLevel="0" collapsed="false">
      <c r="A137" s="181"/>
      <c r="B137" s="285"/>
      <c r="C137" s="95" t="s">
        <v>2548</v>
      </c>
      <c r="D137" s="283"/>
      <c r="E137" s="181"/>
      <c r="F137" s="181"/>
      <c r="G137" s="181"/>
      <c r="H137" s="181"/>
      <c r="I137" s="181"/>
      <c r="J137" s="181"/>
      <c r="K137" s="181"/>
      <c r="L137" s="181"/>
      <c r="M137" s="181"/>
      <c r="N137" s="181"/>
      <c r="O137" s="181"/>
      <c r="P137" s="181"/>
      <c r="Q137" s="181"/>
      <c r="R137" s="181"/>
    </row>
    <row r="138" customFormat="false" ht="20.25" hidden="false" customHeight="false" outlineLevel="0" collapsed="false">
      <c r="A138" s="181"/>
      <c r="B138" s="285"/>
      <c r="C138" s="95" t="s">
        <v>2549</v>
      </c>
      <c r="D138" s="283"/>
      <c r="E138" s="181"/>
      <c r="F138" s="181"/>
      <c r="G138" s="181"/>
      <c r="H138" s="181"/>
      <c r="I138" s="181"/>
      <c r="J138" s="181"/>
      <c r="K138" s="181"/>
      <c r="L138" s="181"/>
      <c r="M138" s="181"/>
      <c r="N138" s="181"/>
      <c r="O138" s="181"/>
      <c r="P138" s="181"/>
      <c r="Q138" s="181"/>
      <c r="R138" s="181"/>
    </row>
    <row r="139" customFormat="false" ht="20.25" hidden="false" customHeight="false" outlineLevel="0" collapsed="false">
      <c r="A139" s="181"/>
      <c r="B139" s="285"/>
      <c r="C139" s="95" t="s">
        <v>2550</v>
      </c>
      <c r="D139" s="283"/>
      <c r="E139" s="181"/>
      <c r="F139" s="181"/>
      <c r="G139" s="181"/>
      <c r="H139" s="181"/>
      <c r="I139" s="181"/>
      <c r="J139" s="181"/>
      <c r="K139" s="181"/>
      <c r="L139" s="181"/>
      <c r="M139" s="181"/>
      <c r="N139" s="181"/>
      <c r="O139" s="181"/>
      <c r="P139" s="181"/>
      <c r="Q139" s="181"/>
      <c r="R139" s="181"/>
    </row>
    <row r="140" customFormat="false" ht="20.25" hidden="false" customHeight="false" outlineLevel="0" collapsed="false">
      <c r="A140" s="181"/>
      <c r="B140" s="285"/>
      <c r="C140" s="95" t="s">
        <v>2551</v>
      </c>
      <c r="D140" s="283"/>
      <c r="E140" s="181"/>
      <c r="F140" s="181"/>
      <c r="G140" s="181"/>
      <c r="H140" s="181"/>
      <c r="I140" s="181"/>
      <c r="J140" s="181"/>
      <c r="K140" s="181"/>
      <c r="L140" s="181"/>
      <c r="M140" s="181"/>
      <c r="N140" s="181"/>
      <c r="O140" s="181"/>
      <c r="P140" s="181"/>
      <c r="Q140" s="181"/>
      <c r="R140" s="181"/>
    </row>
    <row r="141" customFormat="false" ht="20.25" hidden="false" customHeight="false" outlineLevel="0" collapsed="false">
      <c r="A141" s="181"/>
      <c r="B141" s="285"/>
      <c r="C141" s="95" t="s">
        <v>2552</v>
      </c>
      <c r="D141" s="283"/>
      <c r="E141" s="181"/>
      <c r="F141" s="181"/>
      <c r="G141" s="181"/>
      <c r="H141" s="181"/>
      <c r="I141" s="181"/>
      <c r="J141" s="181"/>
      <c r="K141" s="181"/>
      <c r="L141" s="181"/>
      <c r="M141" s="181"/>
      <c r="N141" s="181"/>
      <c r="O141" s="181"/>
      <c r="P141" s="181"/>
      <c r="Q141" s="181"/>
      <c r="R141" s="181"/>
    </row>
    <row r="142" customFormat="false" ht="20.25" hidden="false" customHeight="false" outlineLevel="0" collapsed="false">
      <c r="A142" s="181"/>
      <c r="B142" s="285"/>
      <c r="C142" s="95" t="s">
        <v>2553</v>
      </c>
      <c r="D142" s="283"/>
      <c r="E142" s="181"/>
      <c r="F142" s="181"/>
      <c r="G142" s="181"/>
      <c r="H142" s="181"/>
      <c r="I142" s="181"/>
      <c r="J142" s="181"/>
      <c r="K142" s="181"/>
      <c r="L142" s="181"/>
      <c r="M142" s="181"/>
      <c r="N142" s="181"/>
      <c r="O142" s="181"/>
      <c r="P142" s="181"/>
      <c r="Q142" s="181"/>
      <c r="R142" s="181"/>
    </row>
    <row r="143" customFormat="false" ht="20.25" hidden="false" customHeight="false" outlineLevel="0" collapsed="false">
      <c r="A143" s="181"/>
      <c r="B143" s="285"/>
      <c r="C143" s="95" t="s">
        <v>2554</v>
      </c>
      <c r="D143" s="283"/>
      <c r="E143" s="181"/>
      <c r="F143" s="181"/>
      <c r="G143" s="181"/>
      <c r="H143" s="181"/>
      <c r="I143" s="181"/>
      <c r="J143" s="181"/>
      <c r="K143" s="181"/>
      <c r="L143" s="181"/>
      <c r="M143" s="181"/>
      <c r="N143" s="181"/>
      <c r="O143" s="181"/>
      <c r="P143" s="181"/>
      <c r="Q143" s="181"/>
      <c r="R143" s="181"/>
    </row>
    <row r="144" customFormat="false" ht="20.25" hidden="false" customHeight="false" outlineLevel="0" collapsed="false">
      <c r="A144" s="181"/>
      <c r="B144" s="285"/>
      <c r="C144" s="95" t="s">
        <v>2555</v>
      </c>
      <c r="D144" s="283"/>
      <c r="E144" s="181"/>
      <c r="F144" s="181"/>
      <c r="G144" s="181"/>
      <c r="H144" s="181"/>
      <c r="I144" s="181"/>
      <c r="J144" s="181"/>
      <c r="K144" s="181"/>
      <c r="L144" s="181"/>
      <c r="M144" s="181"/>
      <c r="N144" s="181"/>
      <c r="O144" s="181"/>
      <c r="P144" s="181"/>
      <c r="Q144" s="181"/>
      <c r="R144" s="181"/>
    </row>
    <row r="145" customFormat="false" ht="20.25" hidden="false" customHeight="false" outlineLevel="0" collapsed="false">
      <c r="A145" s="181"/>
      <c r="B145" s="285"/>
      <c r="C145" s="95" t="s">
        <v>2556</v>
      </c>
      <c r="D145" s="283"/>
      <c r="E145" s="181"/>
      <c r="F145" s="181"/>
      <c r="G145" s="181"/>
      <c r="H145" s="181"/>
      <c r="I145" s="181"/>
      <c r="J145" s="181"/>
      <c r="K145" s="181"/>
      <c r="L145" s="181"/>
      <c r="M145" s="181"/>
      <c r="N145" s="181"/>
      <c r="O145" s="181"/>
      <c r="P145" s="181"/>
      <c r="Q145" s="181"/>
      <c r="R145" s="181"/>
    </row>
    <row r="146" customFormat="false" ht="20.25" hidden="false" customHeight="false" outlineLevel="0" collapsed="false">
      <c r="A146" s="181"/>
      <c r="B146" s="285"/>
      <c r="C146" s="95" t="s">
        <v>2557</v>
      </c>
      <c r="D146" s="283"/>
      <c r="E146" s="181"/>
      <c r="F146" s="181"/>
      <c r="G146" s="181"/>
      <c r="H146" s="181"/>
      <c r="I146" s="181"/>
      <c r="J146" s="181"/>
      <c r="K146" s="181"/>
      <c r="L146" s="181"/>
      <c r="M146" s="181"/>
      <c r="N146" s="181"/>
      <c r="O146" s="181"/>
      <c r="P146" s="181"/>
      <c r="Q146" s="181"/>
      <c r="R146" s="181"/>
    </row>
    <row r="147" customFormat="false" ht="15.75" hidden="false" customHeight="false" outlineLevel="0" collapsed="false">
      <c r="B147" s="37"/>
      <c r="C147" s="125"/>
      <c r="D147" s="161"/>
    </row>
    <row r="148" customFormat="false" ht="20.25" hidden="false" customHeight="false" outlineLevel="0" collapsed="false">
      <c r="A148" s="181"/>
      <c r="B148" s="285" t="s">
        <v>2558</v>
      </c>
      <c r="C148" s="284"/>
      <c r="D148" s="283"/>
      <c r="E148" s="181"/>
      <c r="F148" s="181"/>
      <c r="G148" s="181"/>
      <c r="H148" s="181"/>
      <c r="I148" s="181"/>
      <c r="J148" s="181"/>
      <c r="K148" s="181"/>
      <c r="L148" s="181"/>
      <c r="M148" s="181"/>
    </row>
    <row r="149" customFormat="false" ht="20.25" hidden="false" customHeight="false" outlineLevel="0" collapsed="false">
      <c r="A149" s="181"/>
      <c r="B149" s="285"/>
      <c r="C149" s="284"/>
      <c r="D149" s="283"/>
      <c r="E149" s="181"/>
      <c r="F149" s="181"/>
      <c r="G149" s="181"/>
      <c r="H149" s="181"/>
      <c r="I149" s="181"/>
      <c r="J149" s="181"/>
      <c r="K149" s="181"/>
      <c r="L149" s="181"/>
      <c r="M149" s="181"/>
    </row>
    <row r="150" customFormat="false" ht="20.25" hidden="false" customHeight="false" outlineLevel="0" collapsed="false">
      <c r="A150" s="181"/>
      <c r="B150" s="285"/>
      <c r="C150" s="95" t="s">
        <v>2559</v>
      </c>
      <c r="D150" s="283"/>
      <c r="E150" s="181"/>
      <c r="F150" s="181"/>
      <c r="G150" s="181"/>
      <c r="H150" s="181"/>
      <c r="I150" s="181"/>
      <c r="J150" s="181"/>
      <c r="K150" s="181"/>
      <c r="L150" s="181"/>
      <c r="M150" s="181"/>
    </row>
    <row r="151" customFormat="false" ht="20.25" hidden="false" customHeight="false" outlineLevel="0" collapsed="false">
      <c r="A151" s="181"/>
      <c r="B151" s="285"/>
      <c r="C151" s="284" t="s">
        <v>2424</v>
      </c>
      <c r="D151" s="283"/>
      <c r="E151" s="181"/>
      <c r="F151" s="181"/>
      <c r="G151" s="181"/>
      <c r="H151" s="181"/>
      <c r="I151" s="181"/>
      <c r="J151" s="181"/>
      <c r="K151" s="181"/>
      <c r="L151" s="181"/>
      <c r="M151" s="181"/>
    </row>
    <row r="152" customFormat="false" ht="20.25" hidden="false" customHeight="false" outlineLevel="0" collapsed="false">
      <c r="A152" s="181"/>
      <c r="B152" s="285"/>
      <c r="C152" s="95" t="s">
        <v>2560</v>
      </c>
      <c r="D152" s="283"/>
      <c r="E152" s="181"/>
      <c r="F152" s="181"/>
      <c r="G152" s="181"/>
      <c r="H152" s="181"/>
      <c r="I152" s="181"/>
      <c r="J152" s="181"/>
      <c r="K152" s="181"/>
      <c r="L152" s="181"/>
      <c r="M152" s="181"/>
    </row>
    <row r="153" customFormat="false" ht="20.25" hidden="false" customHeight="false" outlineLevel="0" collapsed="false">
      <c r="A153" s="181"/>
      <c r="B153" s="285"/>
      <c r="C153" s="95" t="s">
        <v>2561</v>
      </c>
      <c r="D153" s="283"/>
      <c r="E153" s="181"/>
      <c r="F153" s="181"/>
      <c r="G153" s="181"/>
      <c r="H153" s="181"/>
      <c r="I153" s="181"/>
      <c r="J153" s="181"/>
      <c r="K153" s="181"/>
      <c r="L153" s="181"/>
      <c r="M153" s="181"/>
    </row>
    <row r="154" customFormat="false" ht="20.25" hidden="false" customHeight="false" outlineLevel="0" collapsed="false">
      <c r="A154" s="181"/>
      <c r="B154" s="285"/>
      <c r="C154" s="95" t="s">
        <v>2562</v>
      </c>
      <c r="D154" s="283"/>
      <c r="E154" s="181"/>
      <c r="F154" s="181"/>
      <c r="G154" s="181"/>
      <c r="H154" s="181"/>
      <c r="I154" s="181"/>
      <c r="J154" s="181"/>
      <c r="K154" s="181"/>
      <c r="L154" s="181"/>
      <c r="M154" s="181"/>
    </row>
    <row r="155" customFormat="false" ht="20.25" hidden="false" customHeight="false" outlineLevel="0" collapsed="false">
      <c r="A155" s="181"/>
      <c r="B155" s="285"/>
      <c r="C155" s="95" t="s">
        <v>2563</v>
      </c>
      <c r="D155" s="283"/>
      <c r="E155" s="181"/>
      <c r="F155" s="181"/>
      <c r="G155" s="181"/>
      <c r="H155" s="181"/>
      <c r="I155" s="181"/>
      <c r="J155" s="181"/>
      <c r="K155" s="181"/>
      <c r="L155" s="181"/>
      <c r="M155" s="181"/>
    </row>
    <row r="156" customFormat="false" ht="20.25" hidden="false" customHeight="false" outlineLevel="0" collapsed="false">
      <c r="A156" s="181"/>
      <c r="B156" s="285"/>
      <c r="C156" s="95" t="s">
        <v>2564</v>
      </c>
      <c r="D156" s="283"/>
      <c r="E156" s="181"/>
      <c r="F156" s="181"/>
      <c r="G156" s="181"/>
      <c r="H156" s="181"/>
      <c r="I156" s="181"/>
      <c r="J156" s="181"/>
      <c r="K156" s="181"/>
      <c r="L156" s="181"/>
      <c r="M156" s="181"/>
    </row>
    <row r="157" customFormat="false" ht="20.25" hidden="false" customHeight="false" outlineLevel="0" collapsed="false">
      <c r="A157" s="181"/>
      <c r="B157" s="285"/>
      <c r="C157" s="95" t="s">
        <v>2565</v>
      </c>
      <c r="D157" s="283"/>
      <c r="E157" s="181"/>
      <c r="F157" s="181"/>
      <c r="G157" s="181"/>
      <c r="H157" s="181"/>
      <c r="I157" s="181"/>
      <c r="J157" s="181"/>
      <c r="K157" s="181"/>
      <c r="L157" s="181"/>
      <c r="M157" s="181"/>
    </row>
    <row r="158" customFormat="false" ht="20.25" hidden="false" customHeight="false" outlineLevel="0" collapsed="false">
      <c r="A158" s="181"/>
      <c r="B158" s="285"/>
      <c r="C158" s="95" t="s">
        <v>2566</v>
      </c>
      <c r="D158" s="283"/>
      <c r="E158" s="181"/>
      <c r="F158" s="181"/>
      <c r="G158" s="181"/>
      <c r="H158" s="181"/>
      <c r="I158" s="181"/>
      <c r="J158" s="181"/>
      <c r="K158" s="181"/>
      <c r="L158" s="181"/>
      <c r="M158" s="181"/>
    </row>
    <row r="159" customFormat="false" ht="20.25" hidden="false" customHeight="false" outlineLevel="0" collapsed="false">
      <c r="A159" s="181"/>
      <c r="B159" s="285"/>
      <c r="C159" s="95" t="s">
        <v>2567</v>
      </c>
      <c r="D159" s="283"/>
      <c r="E159" s="181"/>
      <c r="F159" s="181"/>
      <c r="G159" s="181"/>
      <c r="H159" s="181"/>
      <c r="I159" s="181"/>
      <c r="J159" s="181"/>
      <c r="K159" s="181"/>
      <c r="L159" s="181"/>
      <c r="M159" s="181"/>
    </row>
    <row r="160" customFormat="false" ht="20.25" hidden="false" customHeight="false" outlineLevel="0" collapsed="false">
      <c r="A160" s="181"/>
      <c r="B160" s="285"/>
      <c r="C160" s="95" t="s">
        <v>2568</v>
      </c>
      <c r="D160" s="283"/>
      <c r="E160" s="181"/>
      <c r="F160" s="181"/>
      <c r="G160" s="181"/>
      <c r="H160" s="181"/>
      <c r="I160" s="181"/>
      <c r="J160" s="181"/>
      <c r="K160" s="181"/>
      <c r="L160" s="181"/>
      <c r="M160" s="181"/>
    </row>
    <row r="161" customFormat="false" ht="20.25" hidden="false" customHeight="false" outlineLevel="0" collapsed="false">
      <c r="A161" s="181"/>
      <c r="B161" s="285"/>
      <c r="C161" s="95" t="s">
        <v>2569</v>
      </c>
      <c r="D161" s="283"/>
      <c r="E161" s="181"/>
      <c r="F161" s="181"/>
      <c r="G161" s="181"/>
      <c r="H161" s="181"/>
      <c r="I161" s="181"/>
      <c r="J161" s="181"/>
      <c r="K161" s="181"/>
      <c r="L161" s="181"/>
      <c r="M161" s="181"/>
    </row>
    <row r="162" customFormat="false" ht="20.25" hidden="false" customHeight="false" outlineLevel="0" collapsed="false">
      <c r="A162" s="181"/>
      <c r="B162" s="285"/>
      <c r="C162" s="95" t="s">
        <v>2570</v>
      </c>
      <c r="D162" s="283"/>
      <c r="E162" s="181"/>
      <c r="F162" s="181"/>
      <c r="G162" s="181"/>
      <c r="H162" s="181"/>
      <c r="I162" s="181"/>
      <c r="J162" s="181"/>
      <c r="K162" s="181"/>
      <c r="L162" s="181"/>
      <c r="M162" s="181"/>
    </row>
    <row r="163" customFormat="false" ht="20.25" hidden="false" customHeight="false" outlineLevel="0" collapsed="false">
      <c r="A163" s="181"/>
      <c r="B163" s="285"/>
      <c r="C163" s="95" t="s">
        <v>2571</v>
      </c>
      <c r="D163" s="283"/>
      <c r="E163" s="181"/>
      <c r="F163" s="181"/>
      <c r="G163" s="181"/>
      <c r="H163" s="181"/>
      <c r="I163" s="181"/>
      <c r="J163" s="181"/>
      <c r="K163" s="181"/>
      <c r="L163" s="181"/>
      <c r="M163" s="181"/>
    </row>
    <row r="164" customFormat="false" ht="20.25" hidden="false" customHeight="false" outlineLevel="0" collapsed="false">
      <c r="A164" s="181"/>
      <c r="B164" s="285"/>
      <c r="C164" s="95" t="s">
        <v>2572</v>
      </c>
      <c r="D164" s="283"/>
      <c r="E164" s="181"/>
      <c r="F164" s="181"/>
      <c r="G164" s="181"/>
      <c r="H164" s="181"/>
      <c r="I164" s="181"/>
      <c r="J164" s="181"/>
      <c r="K164" s="181"/>
      <c r="L164" s="181"/>
      <c r="M164" s="181"/>
    </row>
    <row r="165" customFormat="false" ht="20.25" hidden="false" customHeight="false" outlineLevel="0" collapsed="false">
      <c r="A165" s="181"/>
      <c r="B165" s="285"/>
      <c r="C165" s="95" t="s">
        <v>2573</v>
      </c>
      <c r="D165" s="283"/>
      <c r="E165" s="181"/>
      <c r="F165" s="181"/>
      <c r="G165" s="181"/>
      <c r="H165" s="181"/>
      <c r="I165" s="181"/>
      <c r="J165" s="181"/>
      <c r="K165" s="181"/>
      <c r="L165" s="181"/>
      <c r="M165" s="181"/>
    </row>
    <row r="166" customFormat="false" ht="20.25" hidden="false" customHeight="false" outlineLevel="0" collapsed="false">
      <c r="A166" s="181"/>
      <c r="B166" s="285"/>
      <c r="C166" s="95" t="s">
        <v>2574</v>
      </c>
      <c r="D166" s="283"/>
      <c r="E166" s="181"/>
      <c r="F166" s="181"/>
      <c r="G166" s="181"/>
      <c r="H166" s="181"/>
      <c r="I166" s="181"/>
      <c r="J166" s="181"/>
      <c r="K166" s="181"/>
      <c r="L166" s="181"/>
      <c r="M166" s="181"/>
    </row>
    <row r="167" customFormat="false" ht="20.25" hidden="false" customHeight="false" outlineLevel="0" collapsed="false">
      <c r="A167" s="181"/>
      <c r="B167" s="285"/>
      <c r="C167" s="95" t="s">
        <v>2575</v>
      </c>
      <c r="D167" s="283"/>
      <c r="E167" s="181"/>
      <c r="F167" s="181"/>
      <c r="G167" s="181"/>
      <c r="H167" s="181"/>
      <c r="I167" s="181"/>
      <c r="J167" s="181"/>
      <c r="K167" s="181"/>
      <c r="L167" s="181"/>
      <c r="M167" s="181"/>
    </row>
    <row r="168" customFormat="false" ht="20.25" hidden="false" customHeight="false" outlineLevel="0" collapsed="false">
      <c r="A168" s="181"/>
      <c r="B168" s="285"/>
      <c r="C168" s="95" t="s">
        <v>2576</v>
      </c>
      <c r="D168" s="283"/>
      <c r="E168" s="181"/>
      <c r="F168" s="181"/>
      <c r="G168" s="181"/>
      <c r="H168" s="181"/>
      <c r="I168" s="181"/>
      <c r="J168" s="181"/>
      <c r="K168" s="181"/>
      <c r="L168" s="181"/>
      <c r="M168" s="181"/>
    </row>
    <row r="169" customFormat="false" ht="20.25" hidden="false" customHeight="false" outlineLevel="0" collapsed="false">
      <c r="A169" s="181"/>
      <c r="B169" s="285"/>
      <c r="C169" s="95" t="s">
        <v>2577</v>
      </c>
      <c r="D169" s="283"/>
      <c r="E169" s="181"/>
      <c r="F169" s="181"/>
      <c r="G169" s="181"/>
      <c r="H169" s="181"/>
      <c r="I169" s="181"/>
      <c r="J169" s="181"/>
      <c r="K169" s="181"/>
      <c r="L169" s="181"/>
      <c r="M169" s="181"/>
    </row>
    <row r="170" customFormat="false" ht="20.25" hidden="false" customHeight="false" outlineLevel="0" collapsed="false">
      <c r="A170" s="181"/>
      <c r="B170" s="285"/>
      <c r="C170" s="95" t="s">
        <v>2578</v>
      </c>
      <c r="D170" s="283"/>
      <c r="E170" s="181"/>
      <c r="F170" s="181"/>
      <c r="G170" s="181"/>
      <c r="H170" s="181"/>
      <c r="I170" s="181"/>
      <c r="J170" s="181"/>
      <c r="K170" s="181"/>
      <c r="L170" s="181"/>
      <c r="M170" s="181"/>
    </row>
    <row r="171" customFormat="false" ht="20.25" hidden="false" customHeight="false" outlineLevel="0" collapsed="false">
      <c r="A171" s="181"/>
      <c r="B171" s="285"/>
      <c r="C171" s="95" t="s">
        <v>2579</v>
      </c>
      <c r="D171" s="283"/>
      <c r="E171" s="181"/>
      <c r="F171" s="181"/>
      <c r="G171" s="181"/>
      <c r="H171" s="181"/>
      <c r="I171" s="181"/>
      <c r="J171" s="181"/>
      <c r="K171" s="181"/>
      <c r="L171" s="181"/>
      <c r="M171" s="181"/>
    </row>
    <row r="172" customFormat="false" ht="20.25" hidden="false" customHeight="false" outlineLevel="0" collapsed="false">
      <c r="A172" s="181"/>
      <c r="B172" s="285"/>
      <c r="C172" s="95" t="s">
        <v>2580</v>
      </c>
      <c r="D172" s="283"/>
      <c r="E172" s="181"/>
      <c r="F172" s="181"/>
      <c r="G172" s="181"/>
      <c r="H172" s="181"/>
      <c r="I172" s="181"/>
      <c r="J172" s="181"/>
      <c r="K172" s="181"/>
      <c r="L172" s="181"/>
      <c r="M172" s="181"/>
    </row>
    <row r="173" customFormat="false" ht="20.25" hidden="false" customHeight="false" outlineLevel="0" collapsed="false">
      <c r="A173" s="181"/>
      <c r="B173" s="285"/>
      <c r="C173" s="95" t="s">
        <v>2581</v>
      </c>
      <c r="D173" s="283"/>
      <c r="E173" s="181"/>
      <c r="F173" s="181"/>
      <c r="G173" s="181"/>
      <c r="H173" s="181"/>
      <c r="I173" s="181"/>
      <c r="J173" s="181"/>
      <c r="K173" s="181"/>
      <c r="L173" s="181"/>
      <c r="M173" s="181"/>
    </row>
    <row r="174" customFormat="false" ht="20.25" hidden="false" customHeight="false" outlineLevel="0" collapsed="false">
      <c r="A174" s="181"/>
      <c r="B174" s="285"/>
      <c r="C174" s="95" t="s">
        <v>2582</v>
      </c>
      <c r="D174" s="283"/>
      <c r="E174" s="181"/>
      <c r="F174" s="181"/>
      <c r="G174" s="181"/>
      <c r="H174" s="181"/>
      <c r="I174" s="181"/>
      <c r="J174" s="181"/>
      <c r="K174" s="181"/>
      <c r="L174" s="181"/>
      <c r="M174" s="181"/>
    </row>
    <row r="175" customFormat="false" ht="20.25" hidden="false" customHeight="false" outlineLevel="0" collapsed="false">
      <c r="A175" s="181"/>
      <c r="B175" s="285"/>
      <c r="C175" s="95" t="s">
        <v>2583</v>
      </c>
      <c r="D175" s="283"/>
      <c r="E175" s="181"/>
      <c r="F175" s="181"/>
      <c r="G175" s="181"/>
      <c r="H175" s="181"/>
      <c r="I175" s="181"/>
      <c r="J175" s="181"/>
      <c r="K175" s="181"/>
      <c r="L175" s="181"/>
      <c r="M175" s="181"/>
    </row>
    <row r="176" customFormat="false" ht="20.25" hidden="false" customHeight="false" outlineLevel="0" collapsed="false">
      <c r="A176" s="181"/>
      <c r="B176" s="285"/>
      <c r="C176" s="95" t="s">
        <v>2584</v>
      </c>
      <c r="D176" s="283"/>
      <c r="E176" s="181"/>
      <c r="F176" s="181"/>
      <c r="G176" s="181"/>
      <c r="H176" s="181"/>
      <c r="I176" s="181"/>
      <c r="J176" s="181"/>
      <c r="K176" s="181"/>
      <c r="L176" s="181"/>
      <c r="M176" s="181"/>
    </row>
    <row r="177" customFormat="false" ht="20.25" hidden="false" customHeight="false" outlineLevel="0" collapsed="false">
      <c r="A177" s="181"/>
      <c r="B177" s="285"/>
      <c r="C177" s="95" t="s">
        <v>2585</v>
      </c>
      <c r="D177" s="283"/>
      <c r="E177" s="181"/>
      <c r="F177" s="181"/>
      <c r="G177" s="181"/>
      <c r="H177" s="181"/>
      <c r="I177" s="181"/>
      <c r="J177" s="181"/>
      <c r="K177" s="181"/>
      <c r="L177" s="181"/>
      <c r="M177" s="181"/>
    </row>
    <row r="178" customFormat="false" ht="20.25" hidden="false" customHeight="false" outlineLevel="0" collapsed="false">
      <c r="A178" s="181"/>
      <c r="B178" s="285"/>
      <c r="C178" s="95" t="s">
        <v>2586</v>
      </c>
      <c r="D178" s="283"/>
      <c r="E178" s="181"/>
      <c r="F178" s="181"/>
      <c r="G178" s="181"/>
      <c r="H178" s="181"/>
      <c r="I178" s="181"/>
      <c r="J178" s="181"/>
      <c r="K178" s="181"/>
      <c r="L178" s="181"/>
      <c r="M178" s="181"/>
    </row>
    <row r="179" customFormat="false" ht="20.25" hidden="false" customHeight="false" outlineLevel="0" collapsed="false">
      <c r="A179" s="181"/>
      <c r="B179" s="285"/>
      <c r="C179" s="95" t="s">
        <v>2587</v>
      </c>
      <c r="D179" s="283"/>
      <c r="E179" s="181"/>
      <c r="F179" s="181"/>
      <c r="G179" s="181"/>
      <c r="H179" s="181"/>
      <c r="I179" s="181"/>
      <c r="J179" s="181"/>
      <c r="K179" s="181"/>
      <c r="L179" s="181"/>
      <c r="M179" s="181"/>
    </row>
    <row r="180" customFormat="false" ht="20.25" hidden="false" customHeight="false" outlineLevel="0" collapsed="false">
      <c r="A180" s="181"/>
      <c r="B180" s="285"/>
      <c r="C180" s="95" t="s">
        <v>2588</v>
      </c>
      <c r="D180" s="283"/>
      <c r="E180" s="181"/>
      <c r="F180" s="181"/>
      <c r="G180" s="181"/>
      <c r="H180" s="181"/>
      <c r="I180" s="181"/>
      <c r="J180" s="181"/>
      <c r="K180" s="181"/>
      <c r="L180" s="181"/>
      <c r="M180" s="181"/>
    </row>
    <row r="181" customFormat="false" ht="20.25" hidden="false" customHeight="false" outlineLevel="0" collapsed="false">
      <c r="A181" s="181"/>
      <c r="B181" s="285"/>
      <c r="C181" s="95" t="s">
        <v>2589</v>
      </c>
      <c r="D181" s="283"/>
      <c r="E181" s="181"/>
      <c r="F181" s="181"/>
      <c r="G181" s="181"/>
      <c r="H181" s="181"/>
      <c r="I181" s="181"/>
      <c r="J181" s="181"/>
      <c r="K181" s="181"/>
      <c r="L181" s="181"/>
      <c r="M181" s="181"/>
    </row>
    <row r="182" customFormat="false" ht="20.25" hidden="false" customHeight="false" outlineLevel="0" collapsed="false">
      <c r="A182" s="181"/>
      <c r="B182" s="285"/>
      <c r="C182" s="95" t="s">
        <v>2590</v>
      </c>
      <c r="D182" s="283"/>
      <c r="E182" s="181"/>
      <c r="F182" s="181"/>
      <c r="G182" s="181"/>
      <c r="H182" s="181"/>
      <c r="I182" s="181"/>
      <c r="J182" s="181"/>
      <c r="K182" s="181"/>
      <c r="L182" s="181"/>
      <c r="M182" s="181"/>
    </row>
    <row r="183" customFormat="false" ht="20.25" hidden="false" customHeight="false" outlineLevel="0" collapsed="false">
      <c r="A183" s="181"/>
      <c r="B183" s="285"/>
      <c r="C183" s="95" t="s">
        <v>2591</v>
      </c>
      <c r="D183" s="283"/>
      <c r="E183" s="181"/>
      <c r="F183" s="181"/>
      <c r="G183" s="181"/>
      <c r="H183" s="181"/>
      <c r="I183" s="181"/>
      <c r="J183" s="181"/>
      <c r="K183" s="181"/>
      <c r="L183" s="181"/>
      <c r="M183" s="181"/>
    </row>
    <row r="184" customFormat="false" ht="20.25" hidden="false" customHeight="false" outlineLevel="0" collapsed="false">
      <c r="A184" s="181"/>
      <c r="B184" s="285"/>
      <c r="C184" s="95" t="s">
        <v>2592</v>
      </c>
      <c r="D184" s="283"/>
      <c r="E184" s="181"/>
      <c r="F184" s="181"/>
      <c r="G184" s="181"/>
      <c r="H184" s="181"/>
      <c r="I184" s="181"/>
      <c r="J184" s="181"/>
      <c r="K184" s="181"/>
      <c r="L184" s="181"/>
      <c r="M184" s="181"/>
    </row>
    <row r="185" customFormat="false" ht="20.25" hidden="false" customHeight="false" outlineLevel="0" collapsed="false">
      <c r="A185" s="181"/>
      <c r="B185" s="285"/>
      <c r="C185" s="95" t="s">
        <v>2593</v>
      </c>
      <c r="D185" s="283"/>
      <c r="E185" s="181"/>
      <c r="F185" s="181"/>
      <c r="G185" s="181"/>
      <c r="H185" s="181"/>
      <c r="I185" s="181"/>
      <c r="J185" s="181"/>
      <c r="K185" s="181"/>
      <c r="L185" s="181"/>
      <c r="M185" s="181"/>
    </row>
    <row r="186" customFormat="false" ht="20.25" hidden="false" customHeight="false" outlineLevel="0" collapsed="false">
      <c r="A186" s="181"/>
      <c r="B186" s="285"/>
      <c r="C186" s="95" t="s">
        <v>2594</v>
      </c>
      <c r="D186" s="283"/>
      <c r="E186" s="181"/>
      <c r="F186" s="181"/>
      <c r="G186" s="181"/>
      <c r="H186" s="181"/>
      <c r="I186" s="181"/>
      <c r="J186" s="181"/>
      <c r="K186" s="181"/>
      <c r="L186" s="181"/>
      <c r="M186" s="181"/>
    </row>
    <row r="187" customFormat="false" ht="20.25" hidden="false" customHeight="false" outlineLevel="0" collapsed="false">
      <c r="A187" s="181"/>
      <c r="B187" s="285"/>
      <c r="C187" s="95" t="s">
        <v>2595</v>
      </c>
      <c r="D187" s="283"/>
      <c r="E187" s="181"/>
      <c r="F187" s="181"/>
      <c r="G187" s="181"/>
      <c r="H187" s="181"/>
      <c r="I187" s="181"/>
      <c r="J187" s="181"/>
      <c r="K187" s="181"/>
      <c r="L187" s="181"/>
      <c r="M187" s="181"/>
    </row>
    <row r="188" customFormat="false" ht="20.25" hidden="false" customHeight="false" outlineLevel="0" collapsed="false">
      <c r="A188" s="181"/>
      <c r="B188" s="285"/>
      <c r="C188" s="95" t="s">
        <v>2596</v>
      </c>
      <c r="D188" s="283"/>
      <c r="E188" s="181"/>
      <c r="F188" s="181"/>
      <c r="G188" s="181"/>
      <c r="H188" s="181"/>
      <c r="I188" s="181"/>
      <c r="J188" s="181"/>
      <c r="K188" s="181"/>
      <c r="L188" s="181"/>
      <c r="M188" s="181"/>
    </row>
    <row r="189" customFormat="false" ht="20.25" hidden="false" customHeight="false" outlineLevel="0" collapsed="false">
      <c r="A189" s="181"/>
      <c r="B189" s="285"/>
      <c r="C189" s="95" t="s">
        <v>2597</v>
      </c>
      <c r="D189" s="283"/>
      <c r="E189" s="181"/>
      <c r="F189" s="181"/>
      <c r="G189" s="181"/>
      <c r="H189" s="181"/>
      <c r="I189" s="181"/>
      <c r="J189" s="181"/>
      <c r="K189" s="181"/>
      <c r="L189" s="181"/>
      <c r="M189" s="181"/>
    </row>
    <row r="190" customFormat="false" ht="20.25" hidden="false" customHeight="false" outlineLevel="0" collapsed="false">
      <c r="A190" s="181"/>
      <c r="B190" s="285"/>
      <c r="C190" s="95" t="s">
        <v>2598</v>
      </c>
      <c r="D190" s="283"/>
      <c r="E190" s="181"/>
      <c r="F190" s="181"/>
      <c r="G190" s="181"/>
      <c r="H190" s="181"/>
      <c r="I190" s="181"/>
      <c r="J190" s="181"/>
      <c r="K190" s="181"/>
      <c r="L190" s="181"/>
      <c r="M190" s="181"/>
    </row>
    <row r="191" customFormat="false" ht="20.25" hidden="false" customHeight="false" outlineLevel="0" collapsed="false">
      <c r="A191" s="181"/>
      <c r="B191" s="285"/>
      <c r="C191" s="95" t="s">
        <v>2599</v>
      </c>
      <c r="D191" s="283"/>
      <c r="E191" s="181"/>
      <c r="F191" s="181"/>
      <c r="G191" s="181"/>
      <c r="H191" s="181"/>
      <c r="I191" s="181"/>
      <c r="J191" s="181"/>
      <c r="K191" s="181"/>
      <c r="L191" s="181"/>
      <c r="M191" s="181"/>
    </row>
    <row r="192" customFormat="false" ht="20.25" hidden="false" customHeight="false" outlineLevel="0" collapsed="false">
      <c r="A192" s="181"/>
      <c r="B192" s="285"/>
      <c r="C192" s="95" t="s">
        <v>2600</v>
      </c>
      <c r="D192" s="283"/>
      <c r="E192" s="181"/>
      <c r="F192" s="181"/>
      <c r="G192" s="181"/>
      <c r="H192" s="181"/>
      <c r="I192" s="181"/>
      <c r="J192" s="181"/>
      <c r="K192" s="181"/>
      <c r="L192" s="181"/>
      <c r="M192" s="181"/>
    </row>
    <row r="193" customFormat="false" ht="20.25" hidden="false" customHeight="false" outlineLevel="0" collapsed="false">
      <c r="A193" s="181"/>
      <c r="B193" s="285"/>
      <c r="C193" s="95" t="s">
        <v>2601</v>
      </c>
      <c r="D193" s="283"/>
      <c r="E193" s="181"/>
      <c r="F193" s="181"/>
      <c r="G193" s="181"/>
      <c r="H193" s="181"/>
      <c r="I193" s="181"/>
      <c r="J193" s="181"/>
      <c r="K193" s="181"/>
      <c r="L193" s="181"/>
      <c r="M193" s="181"/>
    </row>
    <row r="194" customFormat="false" ht="20.25" hidden="false" customHeight="false" outlineLevel="0" collapsed="false">
      <c r="A194" s="181"/>
      <c r="B194" s="285"/>
      <c r="C194" s="95" t="s">
        <v>2602</v>
      </c>
      <c r="D194" s="283"/>
      <c r="E194" s="181"/>
      <c r="F194" s="181"/>
      <c r="G194" s="181"/>
      <c r="H194" s="181"/>
      <c r="I194" s="181"/>
      <c r="J194" s="181"/>
      <c r="K194" s="181"/>
      <c r="L194" s="181"/>
      <c r="M194" s="181"/>
    </row>
    <row r="195" customFormat="false" ht="20.25" hidden="false" customHeight="false" outlineLevel="0" collapsed="false">
      <c r="A195" s="181"/>
      <c r="B195" s="285"/>
      <c r="C195" s="95" t="s">
        <v>2603</v>
      </c>
      <c r="D195" s="283"/>
      <c r="E195" s="181"/>
      <c r="F195" s="181"/>
      <c r="G195" s="181"/>
      <c r="H195" s="181"/>
      <c r="I195" s="181"/>
      <c r="J195" s="181"/>
      <c r="K195" s="181"/>
      <c r="L195" s="181"/>
      <c r="M195" s="181"/>
    </row>
    <row r="196" customFormat="false" ht="20.25" hidden="false" customHeight="false" outlineLevel="0" collapsed="false">
      <c r="A196" s="181"/>
      <c r="B196" s="285"/>
      <c r="C196" s="95" t="s">
        <v>2604</v>
      </c>
      <c r="D196" s="283"/>
      <c r="E196" s="181"/>
      <c r="F196" s="181"/>
      <c r="G196" s="181"/>
      <c r="H196" s="181"/>
      <c r="I196" s="181"/>
      <c r="J196" s="181"/>
      <c r="K196" s="181"/>
      <c r="L196" s="181"/>
      <c r="M196" s="181"/>
    </row>
    <row r="197" customFormat="false" ht="20.25" hidden="false" customHeight="false" outlineLevel="0" collapsed="false">
      <c r="A197" s="181"/>
      <c r="B197" s="285"/>
      <c r="C197" s="95" t="s">
        <v>2605</v>
      </c>
      <c r="D197" s="283"/>
      <c r="E197" s="181"/>
      <c r="F197" s="181"/>
      <c r="G197" s="181"/>
      <c r="H197" s="181"/>
      <c r="I197" s="181"/>
      <c r="J197" s="181"/>
      <c r="K197" s="181"/>
      <c r="L197" s="181"/>
      <c r="M197" s="181"/>
    </row>
    <row r="198" customFormat="false" ht="20.25" hidden="false" customHeight="false" outlineLevel="0" collapsed="false">
      <c r="A198" s="181"/>
      <c r="B198" s="285"/>
      <c r="C198" s="95" t="s">
        <v>2606</v>
      </c>
      <c r="D198" s="283"/>
      <c r="E198" s="181"/>
      <c r="F198" s="181"/>
      <c r="G198" s="181"/>
      <c r="H198" s="181"/>
      <c r="I198" s="181"/>
      <c r="J198" s="181"/>
      <c r="K198" s="181"/>
      <c r="L198" s="181"/>
      <c r="M198" s="181"/>
    </row>
    <row r="199" customFormat="false" ht="20.25" hidden="false" customHeight="false" outlineLevel="0" collapsed="false">
      <c r="A199" s="181"/>
      <c r="B199" s="285"/>
      <c r="C199" s="95" t="s">
        <v>2607</v>
      </c>
      <c r="D199" s="283"/>
      <c r="E199" s="181"/>
      <c r="F199" s="181"/>
      <c r="G199" s="181"/>
      <c r="H199" s="181"/>
      <c r="I199" s="181"/>
      <c r="J199" s="181"/>
      <c r="K199" s="181"/>
      <c r="L199" s="181"/>
      <c r="M199" s="181"/>
    </row>
    <row r="200" customFormat="false" ht="20.25" hidden="false" customHeight="false" outlineLevel="0" collapsed="false">
      <c r="A200" s="181"/>
      <c r="B200" s="285"/>
      <c r="C200" s="95" t="s">
        <v>2608</v>
      </c>
      <c r="D200" s="283"/>
      <c r="E200" s="181"/>
      <c r="F200" s="181"/>
      <c r="G200" s="181"/>
      <c r="H200" s="181"/>
      <c r="I200" s="181"/>
      <c r="J200" s="181"/>
      <c r="K200" s="181"/>
      <c r="L200" s="181"/>
      <c r="M200" s="181"/>
    </row>
    <row r="201" customFormat="false" ht="20.25" hidden="false" customHeight="false" outlineLevel="0" collapsed="false">
      <c r="A201" s="181"/>
      <c r="B201" s="285"/>
      <c r="C201" s="284" t="s">
        <v>2427</v>
      </c>
      <c r="D201" s="283"/>
      <c r="E201" s="181"/>
      <c r="F201" s="181"/>
      <c r="G201" s="181"/>
      <c r="H201" s="181"/>
      <c r="I201" s="181"/>
      <c r="J201" s="181"/>
      <c r="K201" s="181"/>
      <c r="L201" s="181"/>
      <c r="M201" s="181"/>
    </row>
    <row r="202" customFormat="false" ht="20.25" hidden="false" customHeight="false" outlineLevel="0" collapsed="false">
      <c r="A202" s="181"/>
      <c r="B202" s="285"/>
      <c r="C202" s="95" t="s">
        <v>2609</v>
      </c>
      <c r="D202" s="283"/>
      <c r="E202" s="181"/>
      <c r="F202" s="181"/>
      <c r="G202" s="181"/>
      <c r="H202" s="181"/>
      <c r="I202" s="181"/>
      <c r="J202" s="181"/>
      <c r="K202" s="181"/>
      <c r="L202" s="181"/>
      <c r="M202" s="181"/>
    </row>
    <row r="203" customFormat="false" ht="20.25" hidden="false" customHeight="false" outlineLevel="0" collapsed="false">
      <c r="A203" s="181"/>
      <c r="B203" s="285"/>
      <c r="C203" s="95" t="s">
        <v>2610</v>
      </c>
      <c r="D203" s="283"/>
      <c r="E203" s="181"/>
      <c r="F203" s="181"/>
      <c r="G203" s="181"/>
      <c r="H203" s="181"/>
      <c r="I203" s="181"/>
      <c r="J203" s="181"/>
      <c r="K203" s="181"/>
      <c r="L203" s="181"/>
      <c r="M203" s="181"/>
    </row>
    <row r="204" customFormat="false" ht="20.25" hidden="false" customHeight="false" outlineLevel="0" collapsed="false">
      <c r="A204" s="181"/>
      <c r="B204" s="285"/>
      <c r="C204" s="95" t="s">
        <v>2611</v>
      </c>
      <c r="D204" s="283"/>
      <c r="E204" s="181"/>
      <c r="F204" s="181"/>
      <c r="G204" s="181"/>
      <c r="H204" s="181"/>
      <c r="I204" s="181"/>
      <c r="J204" s="181"/>
      <c r="K204" s="181"/>
      <c r="L204" s="181"/>
      <c r="M204" s="181"/>
    </row>
    <row r="205" customFormat="false" ht="20.25" hidden="false" customHeight="false" outlineLevel="0" collapsed="false">
      <c r="A205" s="181"/>
      <c r="B205" s="285"/>
      <c r="C205" s="95" t="s">
        <v>2612</v>
      </c>
      <c r="D205" s="283"/>
      <c r="E205" s="181"/>
      <c r="F205" s="181"/>
      <c r="G205" s="181"/>
      <c r="H205" s="181"/>
      <c r="I205" s="181"/>
      <c r="J205" s="181"/>
      <c r="K205" s="181"/>
      <c r="L205" s="181"/>
      <c r="M205" s="181"/>
    </row>
    <row r="206" customFormat="false" ht="20.25" hidden="false" customHeight="false" outlineLevel="0" collapsed="false">
      <c r="A206" s="181"/>
      <c r="B206" s="285"/>
      <c r="C206" s="95" t="s">
        <v>2613</v>
      </c>
      <c r="D206" s="283"/>
      <c r="E206" s="181"/>
      <c r="F206" s="181"/>
      <c r="G206" s="181"/>
      <c r="H206" s="181"/>
      <c r="I206" s="181"/>
      <c r="J206" s="181"/>
      <c r="K206" s="181"/>
      <c r="L206" s="181"/>
      <c r="M206" s="181"/>
    </row>
    <row r="207" customFormat="false" ht="20.25" hidden="false" customHeight="false" outlineLevel="0" collapsed="false">
      <c r="A207" s="181"/>
      <c r="B207" s="285"/>
      <c r="C207" s="95" t="s">
        <v>2614</v>
      </c>
      <c r="D207" s="283"/>
      <c r="E207" s="181"/>
      <c r="F207" s="181"/>
      <c r="G207" s="181"/>
      <c r="H207" s="181"/>
      <c r="I207" s="181"/>
      <c r="J207" s="181"/>
      <c r="K207" s="181"/>
      <c r="L207" s="181"/>
      <c r="M207" s="181"/>
    </row>
    <row r="208" customFormat="false" ht="20.25" hidden="false" customHeight="false" outlineLevel="0" collapsed="false">
      <c r="A208" s="181"/>
      <c r="B208" s="285"/>
      <c r="C208" s="95" t="s">
        <v>2615</v>
      </c>
      <c r="D208" s="283"/>
      <c r="E208" s="181"/>
      <c r="F208" s="181"/>
      <c r="G208" s="181"/>
      <c r="H208" s="181"/>
      <c r="I208" s="181"/>
      <c r="J208" s="181"/>
      <c r="K208" s="181"/>
      <c r="L208" s="181"/>
      <c r="M208" s="181"/>
    </row>
    <row r="209" customFormat="false" ht="20.25" hidden="false" customHeight="false" outlineLevel="0" collapsed="false">
      <c r="A209" s="181"/>
      <c r="B209" s="285"/>
      <c r="C209" s="95" t="s">
        <v>2616</v>
      </c>
      <c r="D209" s="283"/>
      <c r="E209" s="181"/>
      <c r="F209" s="181"/>
      <c r="G209" s="181"/>
      <c r="H209" s="181"/>
      <c r="I209" s="181"/>
      <c r="J209" s="181"/>
      <c r="K209" s="181"/>
      <c r="L209" s="181"/>
      <c r="M209" s="181"/>
    </row>
    <row r="210" customFormat="false" ht="20.25" hidden="false" customHeight="false" outlineLevel="0" collapsed="false">
      <c r="A210" s="181"/>
      <c r="B210" s="285"/>
      <c r="C210" s="95" t="s">
        <v>2617</v>
      </c>
      <c r="D210" s="283"/>
      <c r="E210" s="181"/>
      <c r="F210" s="181"/>
      <c r="G210" s="181"/>
      <c r="H210" s="181"/>
      <c r="I210" s="181"/>
      <c r="J210" s="181"/>
      <c r="K210" s="181"/>
      <c r="L210" s="181"/>
      <c r="M210" s="181"/>
    </row>
    <row r="211" customFormat="false" ht="20.25" hidden="false" customHeight="false" outlineLevel="0" collapsed="false">
      <c r="A211" s="181"/>
      <c r="B211" s="285"/>
      <c r="C211" s="95" t="s">
        <v>2618</v>
      </c>
      <c r="D211" s="283"/>
      <c r="E211" s="181"/>
      <c r="F211" s="181"/>
      <c r="G211" s="181"/>
      <c r="H211" s="181"/>
      <c r="I211" s="181"/>
      <c r="J211" s="181"/>
      <c r="K211" s="181"/>
      <c r="L211" s="181"/>
      <c r="M211" s="181"/>
    </row>
    <row r="212" customFormat="false" ht="20.25" hidden="false" customHeight="false" outlineLevel="0" collapsed="false">
      <c r="A212" s="181"/>
      <c r="B212" s="285"/>
      <c r="C212" s="95" t="s">
        <v>2619</v>
      </c>
      <c r="D212" s="283"/>
      <c r="E212" s="181"/>
      <c r="F212" s="181"/>
      <c r="G212" s="181"/>
      <c r="H212" s="181"/>
      <c r="I212" s="181"/>
      <c r="J212" s="181"/>
      <c r="K212" s="181"/>
      <c r="L212" s="181"/>
      <c r="M212" s="181"/>
    </row>
    <row r="213" customFormat="false" ht="20.25" hidden="false" customHeight="false" outlineLevel="0" collapsed="false">
      <c r="A213" s="181"/>
      <c r="B213" s="285"/>
      <c r="C213" s="95" t="s">
        <v>2620</v>
      </c>
      <c r="D213" s="283"/>
      <c r="E213" s="181"/>
      <c r="F213" s="181"/>
      <c r="G213" s="181"/>
      <c r="H213" s="181"/>
      <c r="I213" s="181"/>
      <c r="J213" s="181"/>
      <c r="K213" s="181"/>
      <c r="L213" s="181"/>
      <c r="M213" s="181"/>
    </row>
    <row r="214" customFormat="false" ht="20.25" hidden="false" customHeight="false" outlineLevel="0" collapsed="false">
      <c r="A214" s="181"/>
      <c r="B214" s="285"/>
      <c r="C214" s="95" t="s">
        <v>2621</v>
      </c>
      <c r="D214" s="283"/>
      <c r="E214" s="181"/>
      <c r="F214" s="181"/>
      <c r="G214" s="181"/>
      <c r="H214" s="181"/>
      <c r="I214" s="181"/>
      <c r="J214" s="181"/>
      <c r="K214" s="181"/>
      <c r="L214" s="181"/>
      <c r="M214" s="181"/>
    </row>
    <row r="215" customFormat="false" ht="20.25" hidden="false" customHeight="false" outlineLevel="0" collapsed="false">
      <c r="A215" s="181"/>
      <c r="B215" s="285"/>
      <c r="C215" s="95" t="s">
        <v>2622</v>
      </c>
      <c r="D215" s="283"/>
      <c r="E215" s="181"/>
      <c r="F215" s="181"/>
      <c r="G215" s="181"/>
      <c r="H215" s="181"/>
      <c r="I215" s="181"/>
      <c r="J215" s="181"/>
      <c r="K215" s="181"/>
      <c r="L215" s="181"/>
      <c r="M215" s="181"/>
    </row>
    <row r="216" customFormat="false" ht="20.25" hidden="false" customHeight="false" outlineLevel="0" collapsed="false">
      <c r="A216" s="181"/>
      <c r="B216" s="285"/>
      <c r="C216" s="95" t="s">
        <v>2623</v>
      </c>
      <c r="D216" s="283"/>
      <c r="E216" s="181"/>
      <c r="F216" s="181"/>
      <c r="G216" s="181"/>
      <c r="H216" s="181"/>
      <c r="I216" s="181"/>
      <c r="J216" s="181"/>
      <c r="K216" s="181"/>
      <c r="L216" s="181"/>
      <c r="M216" s="181"/>
    </row>
    <row r="217" customFormat="false" ht="20.25" hidden="false" customHeight="false" outlineLevel="0" collapsed="false">
      <c r="A217" s="181"/>
      <c r="B217" s="285"/>
      <c r="C217" s="95" t="s">
        <v>2624</v>
      </c>
      <c r="D217" s="283"/>
      <c r="E217" s="181"/>
      <c r="F217" s="181"/>
      <c r="G217" s="181"/>
      <c r="H217" s="181"/>
      <c r="I217" s="181"/>
      <c r="J217" s="181"/>
      <c r="K217" s="181"/>
      <c r="L217" s="181"/>
      <c r="M217" s="181"/>
    </row>
    <row r="218" customFormat="false" ht="20.25" hidden="false" customHeight="false" outlineLevel="0" collapsed="false">
      <c r="A218" s="181"/>
      <c r="B218" s="285"/>
      <c r="C218" s="95" t="s">
        <v>2625</v>
      </c>
      <c r="D218" s="283"/>
      <c r="E218" s="181"/>
      <c r="F218" s="181"/>
      <c r="G218" s="181"/>
      <c r="H218" s="181"/>
      <c r="I218" s="181"/>
      <c r="J218" s="181"/>
      <c r="K218" s="181"/>
      <c r="L218" s="181"/>
      <c r="M218" s="181"/>
    </row>
    <row r="219" customFormat="false" ht="20.25" hidden="false" customHeight="false" outlineLevel="0" collapsed="false">
      <c r="A219" s="181"/>
      <c r="B219" s="285"/>
      <c r="C219" s="95" t="s">
        <v>2626</v>
      </c>
      <c r="D219" s="283"/>
      <c r="E219" s="181"/>
      <c r="F219" s="181"/>
      <c r="G219" s="181"/>
      <c r="H219" s="181"/>
      <c r="I219" s="181"/>
      <c r="J219" s="181"/>
      <c r="K219" s="181"/>
      <c r="L219" s="181"/>
      <c r="M219" s="181"/>
    </row>
    <row r="220" customFormat="false" ht="20.25" hidden="false" customHeight="false" outlineLevel="0" collapsed="false">
      <c r="A220" s="181"/>
      <c r="B220" s="285"/>
      <c r="C220" s="95" t="s">
        <v>2627</v>
      </c>
      <c r="D220" s="283"/>
      <c r="E220" s="181"/>
      <c r="F220" s="181"/>
      <c r="G220" s="181"/>
      <c r="H220" s="181"/>
      <c r="I220" s="181"/>
      <c r="J220" s="181"/>
      <c r="K220" s="181"/>
      <c r="L220" s="181"/>
      <c r="M220" s="181"/>
    </row>
    <row r="221" customFormat="false" ht="20.25" hidden="false" customHeight="false" outlineLevel="0" collapsed="false">
      <c r="A221" s="181"/>
      <c r="B221" s="285"/>
      <c r="C221" s="95" t="s">
        <v>2628</v>
      </c>
      <c r="D221" s="283"/>
      <c r="E221" s="181"/>
      <c r="F221" s="181"/>
      <c r="G221" s="181"/>
      <c r="H221" s="181"/>
      <c r="I221" s="181"/>
      <c r="J221" s="181"/>
      <c r="K221" s="181"/>
      <c r="L221" s="181"/>
      <c r="M221" s="181"/>
    </row>
    <row r="222" customFormat="false" ht="20.25" hidden="false" customHeight="false" outlineLevel="0" collapsed="false">
      <c r="A222" s="181"/>
      <c r="B222" s="285"/>
      <c r="C222" s="95" t="s">
        <v>2629</v>
      </c>
      <c r="D222" s="283"/>
      <c r="E222" s="181"/>
      <c r="F222" s="181"/>
      <c r="G222" s="181"/>
      <c r="H222" s="181"/>
      <c r="I222" s="181"/>
      <c r="J222" s="181"/>
      <c r="K222" s="181"/>
      <c r="L222" s="181"/>
      <c r="M222" s="181"/>
    </row>
    <row r="223" customFormat="false" ht="20.25" hidden="false" customHeight="false" outlineLevel="0" collapsed="false">
      <c r="A223" s="181"/>
      <c r="B223" s="285"/>
      <c r="C223" s="95" t="s">
        <v>2630</v>
      </c>
      <c r="D223" s="283"/>
      <c r="E223" s="181"/>
      <c r="F223" s="181"/>
      <c r="G223" s="181"/>
      <c r="H223" s="181"/>
      <c r="I223" s="181"/>
      <c r="J223" s="181"/>
      <c r="K223" s="181"/>
      <c r="L223" s="181"/>
      <c r="M223" s="181"/>
    </row>
    <row r="224" customFormat="false" ht="20.25" hidden="false" customHeight="false" outlineLevel="0" collapsed="false">
      <c r="A224" s="181"/>
      <c r="B224" s="285"/>
      <c r="C224" s="95" t="s">
        <v>2631</v>
      </c>
      <c r="D224" s="283"/>
      <c r="E224" s="181"/>
      <c r="F224" s="181"/>
      <c r="G224" s="181"/>
      <c r="H224" s="181"/>
      <c r="I224" s="181"/>
      <c r="J224" s="181"/>
      <c r="K224" s="181"/>
      <c r="L224" s="181"/>
      <c r="M224" s="181"/>
    </row>
    <row r="225" customFormat="false" ht="20.25" hidden="false" customHeight="false" outlineLevel="0" collapsed="false">
      <c r="A225" s="181"/>
      <c r="B225" s="285"/>
      <c r="C225" s="95" t="s">
        <v>2632</v>
      </c>
      <c r="D225" s="283"/>
      <c r="E225" s="181"/>
      <c r="F225" s="181"/>
      <c r="G225" s="181"/>
      <c r="H225" s="181"/>
      <c r="I225" s="181"/>
      <c r="J225" s="181"/>
      <c r="K225" s="181"/>
      <c r="L225" s="181"/>
      <c r="M225" s="181"/>
    </row>
    <row r="226" customFormat="false" ht="20.25" hidden="false" customHeight="false" outlineLevel="0" collapsed="false">
      <c r="A226" s="181"/>
      <c r="B226" s="285"/>
      <c r="C226" s="95" t="s">
        <v>2633</v>
      </c>
      <c r="D226" s="283"/>
      <c r="E226" s="181"/>
      <c r="F226" s="181"/>
      <c r="G226" s="181"/>
      <c r="H226" s="181"/>
      <c r="I226" s="181"/>
      <c r="J226" s="181"/>
      <c r="K226" s="181"/>
      <c r="L226" s="181"/>
      <c r="M226" s="181"/>
    </row>
    <row r="227" customFormat="false" ht="20.25" hidden="false" customHeight="false" outlineLevel="0" collapsed="false">
      <c r="A227" s="181"/>
      <c r="B227" s="285"/>
      <c r="C227" s="95" t="s">
        <v>2634</v>
      </c>
      <c r="D227" s="283"/>
      <c r="E227" s="181"/>
      <c r="F227" s="181"/>
      <c r="G227" s="181"/>
      <c r="H227" s="181"/>
      <c r="I227" s="181"/>
      <c r="J227" s="181"/>
      <c r="K227" s="181"/>
      <c r="L227" s="181"/>
      <c r="M227" s="181"/>
    </row>
    <row r="228" customFormat="false" ht="20.25" hidden="false" customHeight="false" outlineLevel="0" collapsed="false">
      <c r="A228" s="181"/>
      <c r="B228" s="285"/>
      <c r="C228" s="95" t="s">
        <v>2635</v>
      </c>
      <c r="D228" s="283"/>
      <c r="E228" s="181"/>
      <c r="F228" s="181"/>
      <c r="G228" s="181"/>
      <c r="H228" s="181"/>
      <c r="I228" s="181"/>
      <c r="J228" s="181"/>
      <c r="K228" s="181"/>
      <c r="L228" s="181"/>
      <c r="M228" s="181"/>
    </row>
    <row r="229" customFormat="false" ht="20.25" hidden="false" customHeight="false" outlineLevel="0" collapsed="false">
      <c r="A229" s="181"/>
      <c r="B229" s="285"/>
      <c r="C229" s="95" t="s">
        <v>2636</v>
      </c>
      <c r="D229" s="283"/>
      <c r="E229" s="181"/>
      <c r="F229" s="181"/>
      <c r="G229" s="181"/>
      <c r="H229" s="181"/>
      <c r="I229" s="181"/>
      <c r="J229" s="181"/>
      <c r="K229" s="181"/>
      <c r="L229" s="181"/>
      <c r="M229" s="181"/>
    </row>
    <row r="230" customFormat="false" ht="20.25" hidden="false" customHeight="false" outlineLevel="0" collapsed="false">
      <c r="A230" s="181"/>
      <c r="B230" s="285"/>
      <c r="C230" s="95" t="s">
        <v>2637</v>
      </c>
      <c r="D230" s="283"/>
      <c r="E230" s="181"/>
      <c r="F230" s="181"/>
      <c r="G230" s="181"/>
      <c r="H230" s="181"/>
      <c r="I230" s="181"/>
      <c r="J230" s="181"/>
      <c r="K230" s="181"/>
      <c r="L230" s="181"/>
      <c r="M230" s="181"/>
    </row>
    <row r="231" customFormat="false" ht="20.25" hidden="false" customHeight="false" outlineLevel="0" collapsed="false">
      <c r="A231" s="181"/>
      <c r="B231" s="285"/>
      <c r="C231" s="95" t="s">
        <v>2638</v>
      </c>
      <c r="D231" s="283"/>
      <c r="E231" s="181"/>
      <c r="F231" s="181"/>
      <c r="G231" s="181"/>
      <c r="H231" s="181"/>
      <c r="I231" s="181"/>
      <c r="J231" s="181"/>
      <c r="K231" s="181"/>
      <c r="L231" s="181"/>
      <c r="M231" s="181"/>
    </row>
    <row r="232" customFormat="false" ht="20.25" hidden="false" customHeight="false" outlineLevel="0" collapsed="false">
      <c r="A232" s="181"/>
      <c r="B232" s="285"/>
      <c r="C232" s="95" t="s">
        <v>2639</v>
      </c>
      <c r="D232" s="283"/>
      <c r="E232" s="181"/>
      <c r="F232" s="181"/>
      <c r="G232" s="181"/>
      <c r="H232" s="181"/>
      <c r="I232" s="181"/>
      <c r="J232" s="181"/>
      <c r="K232" s="181"/>
      <c r="L232" s="181"/>
      <c r="M232" s="181"/>
    </row>
    <row r="233" customFormat="false" ht="20.25" hidden="false" customHeight="false" outlineLevel="0" collapsed="false">
      <c r="A233" s="181"/>
      <c r="B233" s="285"/>
      <c r="C233" s="95" t="s">
        <v>2640</v>
      </c>
      <c r="D233" s="283"/>
      <c r="E233" s="181"/>
      <c r="F233" s="181"/>
      <c r="G233" s="181"/>
      <c r="H233" s="181"/>
      <c r="I233" s="181"/>
      <c r="J233" s="181"/>
      <c r="K233" s="181"/>
      <c r="L233" s="181"/>
      <c r="M233" s="181"/>
    </row>
    <row r="234" customFormat="false" ht="20.25" hidden="false" customHeight="false" outlineLevel="0" collapsed="false">
      <c r="A234" s="181"/>
      <c r="B234" s="285"/>
      <c r="C234" s="95" t="s">
        <v>2641</v>
      </c>
      <c r="D234" s="283"/>
      <c r="E234" s="181"/>
      <c r="F234" s="181"/>
      <c r="G234" s="181"/>
      <c r="H234" s="181"/>
      <c r="I234" s="181"/>
      <c r="J234" s="181"/>
      <c r="K234" s="181"/>
      <c r="L234" s="181"/>
      <c r="M234" s="181"/>
    </row>
    <row r="235" customFormat="false" ht="20.25" hidden="false" customHeight="false" outlineLevel="0" collapsed="false">
      <c r="A235" s="181"/>
      <c r="B235" s="285"/>
      <c r="C235" s="95" t="s">
        <v>2642</v>
      </c>
      <c r="D235" s="283"/>
      <c r="E235" s="181"/>
      <c r="F235" s="181"/>
      <c r="G235" s="181"/>
      <c r="H235" s="181"/>
      <c r="I235" s="181"/>
      <c r="J235" s="181"/>
      <c r="K235" s="181"/>
      <c r="L235" s="181"/>
      <c r="M235" s="181"/>
    </row>
    <row r="236" customFormat="false" ht="20.25" hidden="false" customHeight="false" outlineLevel="0" collapsed="false">
      <c r="A236" s="181"/>
      <c r="B236" s="285"/>
      <c r="C236" s="95" t="s">
        <v>2643</v>
      </c>
      <c r="D236" s="283"/>
      <c r="E236" s="181"/>
      <c r="F236" s="181"/>
      <c r="G236" s="181"/>
      <c r="H236" s="181"/>
      <c r="I236" s="181"/>
      <c r="J236" s="181"/>
      <c r="K236" s="181"/>
      <c r="L236" s="181"/>
      <c r="M236" s="181"/>
    </row>
    <row r="237" customFormat="false" ht="20.25" hidden="false" customHeight="false" outlineLevel="0" collapsed="false">
      <c r="A237" s="181"/>
      <c r="B237" s="285"/>
      <c r="C237" s="95" t="s">
        <v>2644</v>
      </c>
      <c r="D237" s="283"/>
      <c r="E237" s="181"/>
      <c r="F237" s="181"/>
      <c r="G237" s="181"/>
      <c r="H237" s="181"/>
      <c r="I237" s="181"/>
      <c r="J237" s="181"/>
      <c r="K237" s="181"/>
      <c r="L237" s="181"/>
      <c r="M237" s="181"/>
    </row>
    <row r="238" customFormat="false" ht="20.25" hidden="false" customHeight="false" outlineLevel="0" collapsed="false">
      <c r="A238" s="181"/>
      <c r="B238" s="285"/>
      <c r="C238" s="95" t="s">
        <v>2645</v>
      </c>
      <c r="D238" s="283"/>
      <c r="E238" s="181"/>
      <c r="F238" s="181"/>
      <c r="G238" s="181"/>
      <c r="H238" s="181"/>
      <c r="I238" s="181"/>
      <c r="J238" s="181"/>
      <c r="K238" s="181"/>
      <c r="L238" s="181"/>
      <c r="M238" s="181"/>
    </row>
    <row r="239" customFormat="false" ht="20.25" hidden="false" customHeight="false" outlineLevel="0" collapsed="false">
      <c r="A239" s="181"/>
      <c r="B239" s="285"/>
      <c r="C239" s="95" t="s">
        <v>2646</v>
      </c>
      <c r="D239" s="283"/>
      <c r="E239" s="181"/>
      <c r="F239" s="181"/>
      <c r="G239" s="181"/>
      <c r="H239" s="181"/>
      <c r="I239" s="181"/>
      <c r="J239" s="181"/>
      <c r="K239" s="181"/>
      <c r="L239" s="181"/>
      <c r="M239" s="181"/>
    </row>
    <row r="240" customFormat="false" ht="20.25" hidden="false" customHeight="false" outlineLevel="0" collapsed="false">
      <c r="A240" s="181"/>
      <c r="B240" s="285"/>
      <c r="C240" s="95" t="s">
        <v>2647</v>
      </c>
      <c r="D240" s="283"/>
      <c r="E240" s="181"/>
      <c r="F240" s="181"/>
      <c r="G240" s="181"/>
      <c r="H240" s="181"/>
      <c r="I240" s="181"/>
      <c r="J240" s="181"/>
      <c r="K240" s="181"/>
      <c r="L240" s="181"/>
      <c r="M240" s="181"/>
    </row>
    <row r="241" customFormat="false" ht="20.25" hidden="false" customHeight="false" outlineLevel="0" collapsed="false">
      <c r="A241" s="181"/>
      <c r="B241" s="285"/>
      <c r="C241" s="95" t="s">
        <v>2648</v>
      </c>
      <c r="D241" s="283"/>
      <c r="E241" s="181"/>
      <c r="F241" s="181"/>
      <c r="G241" s="181"/>
      <c r="H241" s="181"/>
      <c r="I241" s="181"/>
      <c r="J241" s="181"/>
      <c r="K241" s="181"/>
      <c r="L241" s="181"/>
      <c r="M241" s="181"/>
    </row>
    <row r="242" customFormat="false" ht="20.25" hidden="false" customHeight="false" outlineLevel="0" collapsed="false">
      <c r="A242" s="181"/>
      <c r="B242" s="285"/>
      <c r="C242" s="95" t="s">
        <v>2649</v>
      </c>
      <c r="D242" s="283"/>
      <c r="E242" s="181"/>
      <c r="F242" s="181"/>
      <c r="G242" s="181"/>
      <c r="H242" s="181"/>
      <c r="I242" s="181"/>
      <c r="J242" s="181"/>
      <c r="K242" s="181"/>
      <c r="L242" s="181"/>
      <c r="M242" s="181"/>
    </row>
    <row r="243" customFormat="false" ht="20.25" hidden="false" customHeight="false" outlineLevel="0" collapsed="false">
      <c r="A243" s="181"/>
      <c r="B243" s="285"/>
      <c r="C243" s="95" t="s">
        <v>2650</v>
      </c>
      <c r="D243" s="283"/>
      <c r="E243" s="181"/>
      <c r="F243" s="181"/>
      <c r="G243" s="181"/>
      <c r="H243" s="181"/>
      <c r="I243" s="181"/>
      <c r="J243" s="181"/>
      <c r="K243" s="181"/>
      <c r="L243" s="181"/>
      <c r="M243" s="181"/>
    </row>
    <row r="244" customFormat="false" ht="20.25" hidden="false" customHeight="false" outlineLevel="0" collapsed="false">
      <c r="A244" s="181"/>
      <c r="B244" s="285"/>
      <c r="C244" s="95" t="s">
        <v>2651</v>
      </c>
      <c r="D244" s="283"/>
      <c r="E244" s="181"/>
      <c r="F244" s="181"/>
      <c r="G244" s="181"/>
      <c r="H244" s="181"/>
      <c r="I244" s="181"/>
      <c r="J244" s="181"/>
      <c r="K244" s="181"/>
      <c r="L244" s="181"/>
      <c r="M244" s="181"/>
    </row>
    <row r="245" customFormat="false" ht="20.25" hidden="false" customHeight="false" outlineLevel="0" collapsed="false">
      <c r="A245" s="181"/>
      <c r="B245" s="285"/>
      <c r="C245" s="95" t="s">
        <v>2652</v>
      </c>
      <c r="D245" s="283"/>
      <c r="E245" s="181"/>
      <c r="F245" s="181"/>
      <c r="G245" s="181"/>
      <c r="H245" s="181"/>
      <c r="I245" s="181"/>
      <c r="J245" s="181"/>
      <c r="K245" s="181"/>
      <c r="L245" s="181"/>
      <c r="M245" s="181"/>
    </row>
    <row r="246" customFormat="false" ht="20.25" hidden="false" customHeight="false" outlineLevel="0" collapsed="false">
      <c r="A246" s="181"/>
      <c r="B246" s="285"/>
      <c r="C246" s="95" t="s">
        <v>2653</v>
      </c>
      <c r="D246" s="283"/>
      <c r="E246" s="181"/>
      <c r="F246" s="181"/>
      <c r="G246" s="181"/>
      <c r="H246" s="181"/>
      <c r="I246" s="181"/>
      <c r="J246" s="181"/>
      <c r="K246" s="181"/>
      <c r="L246" s="181"/>
      <c r="M246" s="181"/>
    </row>
    <row r="247" customFormat="false" ht="20.25" hidden="false" customHeight="false" outlineLevel="0" collapsed="false">
      <c r="A247" s="181"/>
      <c r="B247" s="285"/>
      <c r="C247" s="95" t="s">
        <v>2654</v>
      </c>
      <c r="D247" s="283"/>
      <c r="E247" s="181"/>
      <c r="F247" s="181"/>
      <c r="G247" s="181"/>
      <c r="H247" s="181"/>
      <c r="I247" s="181"/>
      <c r="J247" s="181"/>
      <c r="K247" s="181"/>
      <c r="L247" s="181"/>
      <c r="M247" s="181"/>
    </row>
    <row r="248" customFormat="false" ht="20.25" hidden="false" customHeight="false" outlineLevel="0" collapsed="false">
      <c r="A248" s="181"/>
      <c r="B248" s="285"/>
      <c r="C248" s="95" t="s">
        <v>2655</v>
      </c>
      <c r="D248" s="283"/>
      <c r="E248" s="181"/>
      <c r="F248" s="181"/>
      <c r="G248" s="181"/>
      <c r="H248" s="181"/>
      <c r="I248" s="181"/>
      <c r="J248" s="181"/>
      <c r="K248" s="181"/>
      <c r="L248" s="181"/>
      <c r="M248" s="181"/>
    </row>
    <row r="249" customFormat="false" ht="20.25" hidden="false" customHeight="false" outlineLevel="0" collapsed="false">
      <c r="A249" s="181"/>
      <c r="B249" s="285"/>
      <c r="C249" s="95" t="s">
        <v>2656</v>
      </c>
      <c r="D249" s="283"/>
      <c r="E249" s="181"/>
      <c r="F249" s="181"/>
      <c r="G249" s="181"/>
      <c r="H249" s="181"/>
      <c r="I249" s="181"/>
      <c r="J249" s="181"/>
      <c r="K249" s="181"/>
      <c r="L249" s="181"/>
      <c r="M249" s="181"/>
    </row>
    <row r="250" customFormat="false" ht="20.25" hidden="false" customHeight="false" outlineLevel="0" collapsed="false">
      <c r="A250" s="181"/>
      <c r="B250" s="285"/>
      <c r="C250" s="95" t="s">
        <v>2657</v>
      </c>
      <c r="D250" s="283"/>
      <c r="E250" s="181"/>
      <c r="F250" s="181"/>
      <c r="G250" s="181"/>
      <c r="H250" s="181"/>
      <c r="I250" s="181"/>
      <c r="J250" s="181"/>
      <c r="K250" s="181"/>
      <c r="L250" s="181"/>
      <c r="M250" s="181"/>
    </row>
    <row r="251" customFormat="false" ht="20.25" hidden="false" customHeight="false" outlineLevel="0" collapsed="false">
      <c r="A251" s="181"/>
      <c r="B251" s="285"/>
      <c r="C251" s="95" t="s">
        <v>2658</v>
      </c>
      <c r="D251" s="283"/>
      <c r="E251" s="181"/>
      <c r="F251" s="181"/>
      <c r="G251" s="181"/>
      <c r="H251" s="181"/>
      <c r="I251" s="181"/>
      <c r="J251" s="181"/>
      <c r="K251" s="181"/>
      <c r="L251" s="181"/>
      <c r="M251" s="181"/>
    </row>
    <row r="252" customFormat="false" ht="20.25" hidden="false" customHeight="false" outlineLevel="0" collapsed="false">
      <c r="A252" s="181"/>
      <c r="B252" s="285"/>
      <c r="C252" s="95" t="s">
        <v>2659</v>
      </c>
      <c r="D252" s="283"/>
      <c r="E252" s="181"/>
      <c r="F252" s="181"/>
      <c r="G252" s="181"/>
      <c r="H252" s="181"/>
      <c r="I252" s="181"/>
      <c r="J252" s="181"/>
      <c r="K252" s="181"/>
      <c r="L252" s="181"/>
      <c r="M252" s="181"/>
    </row>
    <row r="253" customFormat="false" ht="20.25" hidden="false" customHeight="false" outlineLevel="0" collapsed="false">
      <c r="A253" s="181"/>
      <c r="B253" s="285"/>
      <c r="C253" s="95" t="s">
        <v>2660</v>
      </c>
      <c r="D253" s="283"/>
      <c r="E253" s="181"/>
      <c r="F253" s="181"/>
      <c r="G253" s="181"/>
      <c r="H253" s="181"/>
      <c r="I253" s="181"/>
      <c r="J253" s="181"/>
      <c r="K253" s="181"/>
      <c r="L253" s="181"/>
      <c r="M253" s="181"/>
    </row>
    <row r="254" customFormat="false" ht="20.25" hidden="false" customHeight="false" outlineLevel="0" collapsed="false">
      <c r="A254" s="181"/>
      <c r="B254" s="285"/>
      <c r="C254" s="95" t="s">
        <v>2661</v>
      </c>
      <c r="D254" s="283"/>
      <c r="E254" s="181"/>
      <c r="F254" s="181"/>
      <c r="G254" s="181"/>
      <c r="H254" s="181"/>
      <c r="I254" s="181"/>
      <c r="J254" s="181"/>
      <c r="K254" s="181"/>
      <c r="L254" s="181"/>
      <c r="M254" s="181"/>
    </row>
    <row r="255" customFormat="false" ht="20.25" hidden="false" customHeight="false" outlineLevel="0" collapsed="false">
      <c r="A255" s="181"/>
      <c r="B255" s="285"/>
      <c r="C255" s="95" t="s">
        <v>2662</v>
      </c>
      <c r="D255" s="283"/>
      <c r="E255" s="181"/>
      <c r="F255" s="181"/>
      <c r="G255" s="181"/>
      <c r="H255" s="181"/>
      <c r="I255" s="181"/>
      <c r="J255" s="181"/>
      <c r="K255" s="181"/>
      <c r="L255" s="181"/>
      <c r="M255" s="181"/>
    </row>
    <row r="256" customFormat="false" ht="20.25" hidden="false" customHeight="false" outlineLevel="0" collapsed="false">
      <c r="A256" s="181"/>
      <c r="B256" s="285"/>
      <c r="C256" s="95" t="s">
        <v>2663</v>
      </c>
      <c r="D256" s="283"/>
      <c r="E256" s="181"/>
      <c r="F256" s="181"/>
      <c r="G256" s="181"/>
      <c r="H256" s="181"/>
      <c r="I256" s="181"/>
      <c r="J256" s="181"/>
      <c r="K256" s="181"/>
      <c r="L256" s="181"/>
      <c r="M256" s="181"/>
    </row>
    <row r="257" customFormat="false" ht="20.25" hidden="false" customHeight="false" outlineLevel="0" collapsed="false">
      <c r="A257" s="181"/>
      <c r="B257" s="285"/>
      <c r="C257" s="95" t="s">
        <v>2664</v>
      </c>
      <c r="D257" s="283"/>
      <c r="E257" s="181"/>
      <c r="F257" s="181"/>
      <c r="G257" s="181"/>
      <c r="H257" s="181"/>
      <c r="I257" s="181"/>
      <c r="J257" s="181"/>
      <c r="K257" s="181"/>
      <c r="L257" s="181"/>
      <c r="M257" s="181"/>
    </row>
    <row r="258" customFormat="false" ht="20.25" hidden="false" customHeight="false" outlineLevel="0" collapsed="false">
      <c r="A258" s="181"/>
      <c r="B258" s="285"/>
      <c r="C258" s="95" t="s">
        <v>2665</v>
      </c>
      <c r="D258" s="283"/>
      <c r="E258" s="181"/>
      <c r="F258" s="181"/>
      <c r="G258" s="181"/>
      <c r="H258" s="181"/>
      <c r="I258" s="181"/>
      <c r="J258" s="181"/>
      <c r="K258" s="181"/>
      <c r="L258" s="181"/>
      <c r="M258" s="181"/>
    </row>
    <row r="259" customFormat="false" ht="20.25" hidden="false" customHeight="false" outlineLevel="0" collapsed="false">
      <c r="A259" s="181"/>
      <c r="B259" s="285"/>
      <c r="C259" s="95" t="s">
        <v>2666</v>
      </c>
      <c r="D259" s="283"/>
      <c r="E259" s="181"/>
      <c r="F259" s="181"/>
      <c r="G259" s="181"/>
      <c r="H259" s="181"/>
      <c r="I259" s="181"/>
      <c r="J259" s="181"/>
      <c r="K259" s="181"/>
      <c r="L259" s="181"/>
      <c r="M259" s="181"/>
    </row>
    <row r="260" customFormat="false" ht="20.25" hidden="false" customHeight="false" outlineLevel="0" collapsed="false">
      <c r="A260" s="181"/>
      <c r="B260" s="285"/>
      <c r="C260" s="95" t="s">
        <v>2667</v>
      </c>
      <c r="D260" s="283"/>
      <c r="E260" s="181"/>
      <c r="F260" s="181"/>
      <c r="G260" s="181"/>
      <c r="H260" s="181"/>
      <c r="I260" s="181"/>
      <c r="J260" s="181"/>
      <c r="K260" s="181"/>
      <c r="L260" s="181"/>
      <c r="M260" s="181"/>
    </row>
    <row r="261" customFormat="false" ht="20.25" hidden="false" customHeight="false" outlineLevel="0" collapsed="false">
      <c r="A261" s="181"/>
      <c r="B261" s="285"/>
      <c r="C261" s="95" t="s">
        <v>2668</v>
      </c>
      <c r="D261" s="283"/>
      <c r="E261" s="181"/>
      <c r="F261" s="181"/>
      <c r="G261" s="181"/>
      <c r="H261" s="181"/>
      <c r="I261" s="181"/>
      <c r="J261" s="181"/>
      <c r="K261" s="181"/>
      <c r="L261" s="181"/>
      <c r="M261" s="181"/>
    </row>
    <row r="262" customFormat="false" ht="20.25" hidden="false" customHeight="false" outlineLevel="0" collapsed="false">
      <c r="A262" s="181"/>
      <c r="B262" s="285"/>
      <c r="C262" s="95" t="s">
        <v>2669</v>
      </c>
      <c r="D262" s="283"/>
      <c r="E262" s="181"/>
      <c r="F262" s="181"/>
      <c r="G262" s="181"/>
      <c r="H262" s="181"/>
      <c r="I262" s="181"/>
      <c r="J262" s="181"/>
      <c r="K262" s="181"/>
      <c r="L262" s="181"/>
      <c r="M262" s="181"/>
    </row>
    <row r="263" customFormat="false" ht="20.25" hidden="false" customHeight="false" outlineLevel="0" collapsed="false">
      <c r="A263" s="181"/>
      <c r="B263" s="285"/>
      <c r="C263" s="95" t="s">
        <v>2670</v>
      </c>
      <c r="D263" s="283"/>
      <c r="E263" s="181"/>
      <c r="F263" s="181"/>
      <c r="G263" s="181"/>
      <c r="H263" s="181"/>
      <c r="I263" s="181"/>
      <c r="J263" s="181"/>
      <c r="K263" s="181"/>
      <c r="L263" s="181"/>
      <c r="M263" s="181"/>
    </row>
    <row r="264" customFormat="false" ht="20.25" hidden="false" customHeight="false" outlineLevel="0" collapsed="false">
      <c r="A264" s="181"/>
      <c r="B264" s="285"/>
      <c r="C264" s="95" t="s">
        <v>2671</v>
      </c>
      <c r="D264" s="283"/>
      <c r="E264" s="181"/>
      <c r="F264" s="181"/>
      <c r="G264" s="181"/>
      <c r="H264" s="181"/>
      <c r="I264" s="181"/>
      <c r="J264" s="181"/>
      <c r="K264" s="181"/>
      <c r="L264" s="181"/>
      <c r="M264" s="181"/>
    </row>
    <row r="265" customFormat="false" ht="15.75" hidden="false" customHeight="true" outlineLevel="0" collapsed="false">
      <c r="A265" s="181"/>
      <c r="B265" s="285"/>
      <c r="C265" s="95" t="s">
        <v>2672</v>
      </c>
      <c r="D265" s="283"/>
      <c r="E265" s="181"/>
      <c r="F265" s="181"/>
      <c r="G265" s="181"/>
      <c r="H265" s="181"/>
      <c r="I265" s="181"/>
      <c r="J265" s="181"/>
      <c r="K265" s="181"/>
      <c r="L265" s="181"/>
      <c r="M265" s="181"/>
    </row>
    <row r="266" customFormat="false" ht="20.25" hidden="false" customHeight="false" outlineLevel="0" collapsed="false">
      <c r="A266" s="181"/>
      <c r="B266" s="285"/>
      <c r="C266" s="95" t="s">
        <v>2673</v>
      </c>
      <c r="D266" s="283"/>
      <c r="E266" s="181"/>
      <c r="F266" s="181"/>
      <c r="G266" s="181"/>
      <c r="H266" s="181"/>
      <c r="I266" s="181"/>
      <c r="J266" s="181"/>
      <c r="K266" s="181"/>
      <c r="L266" s="181"/>
      <c r="M266" s="181"/>
    </row>
    <row r="267" customFormat="false" ht="20.25" hidden="false" customHeight="false" outlineLevel="0" collapsed="false">
      <c r="A267" s="181"/>
      <c r="B267" s="285"/>
      <c r="C267" s="95" t="s">
        <v>2674</v>
      </c>
      <c r="D267" s="283"/>
      <c r="E267" s="181"/>
      <c r="F267" s="181"/>
      <c r="G267" s="181"/>
      <c r="H267" s="181"/>
      <c r="I267" s="181"/>
      <c r="J267" s="181"/>
      <c r="K267" s="181"/>
      <c r="L267" s="181"/>
      <c r="M267" s="181"/>
    </row>
    <row r="268" customFormat="false" ht="20.25" hidden="false" customHeight="false" outlineLevel="0" collapsed="false">
      <c r="A268" s="181"/>
      <c r="B268" s="285"/>
      <c r="C268" s="95" t="s">
        <v>2675</v>
      </c>
      <c r="D268" s="283"/>
      <c r="E268" s="181"/>
      <c r="F268" s="181"/>
      <c r="G268" s="181"/>
      <c r="H268" s="181"/>
      <c r="I268" s="181"/>
      <c r="J268" s="181"/>
      <c r="K268" s="181"/>
      <c r="L268" s="181"/>
      <c r="M268" s="181"/>
    </row>
    <row r="269" s="3" customFormat="true" ht="20.25" hidden="false" customHeight="false" outlineLevel="0" collapsed="false">
      <c r="A269" s="181"/>
      <c r="B269" s="285"/>
      <c r="C269" s="95" t="s">
        <v>2676</v>
      </c>
      <c r="D269" s="283"/>
      <c r="E269" s="181"/>
      <c r="F269" s="181"/>
      <c r="G269" s="181"/>
      <c r="H269" s="181"/>
      <c r="I269" s="181"/>
      <c r="J269" s="181"/>
      <c r="K269" s="181"/>
      <c r="L269" s="181"/>
      <c r="M269" s="181"/>
    </row>
    <row r="270" s="3" customFormat="true" ht="20.25" hidden="false" customHeight="false" outlineLevel="0" collapsed="false">
      <c r="A270" s="181"/>
      <c r="B270" s="285"/>
      <c r="C270" s="95" t="s">
        <v>2677</v>
      </c>
      <c r="D270" s="283"/>
      <c r="E270" s="181"/>
      <c r="F270" s="181"/>
      <c r="G270" s="181"/>
      <c r="H270" s="181"/>
      <c r="I270" s="181"/>
      <c r="J270" s="181"/>
      <c r="K270" s="181"/>
      <c r="L270" s="181"/>
      <c r="M270" s="181"/>
    </row>
    <row r="271" s="3" customFormat="true" ht="20.25" hidden="false" customHeight="false" outlineLevel="0" collapsed="false">
      <c r="A271" s="181"/>
      <c r="B271" s="285"/>
      <c r="C271" s="95" t="s">
        <v>2678</v>
      </c>
      <c r="D271" s="283"/>
      <c r="E271" s="181"/>
      <c r="F271" s="181"/>
      <c r="G271" s="181"/>
      <c r="H271" s="181"/>
      <c r="I271" s="181"/>
      <c r="J271" s="181"/>
      <c r="K271" s="181"/>
      <c r="L271" s="181"/>
      <c r="M271" s="181"/>
    </row>
    <row r="272" s="3" customFormat="true" ht="20.25" hidden="false" customHeight="false" outlineLevel="0" collapsed="false">
      <c r="A272" s="181"/>
      <c r="B272" s="285"/>
      <c r="C272" s="95" t="s">
        <v>2679</v>
      </c>
      <c r="D272" s="283"/>
      <c r="E272" s="181"/>
      <c r="F272" s="181"/>
      <c r="G272" s="181"/>
      <c r="H272" s="181"/>
      <c r="I272" s="181"/>
      <c r="J272" s="181"/>
      <c r="K272" s="181"/>
      <c r="L272" s="181"/>
      <c r="M272" s="181"/>
    </row>
    <row r="273" s="3" customFormat="true" ht="20.25" hidden="false" customHeight="false" outlineLevel="0" collapsed="false">
      <c r="A273" s="181"/>
      <c r="B273" s="285"/>
      <c r="C273" s="95" t="s">
        <v>2680</v>
      </c>
      <c r="D273" s="283"/>
      <c r="E273" s="181"/>
      <c r="F273" s="181"/>
      <c r="G273" s="181"/>
      <c r="H273" s="181"/>
      <c r="I273" s="181"/>
      <c r="J273" s="181"/>
      <c r="K273" s="181"/>
      <c r="L273" s="181"/>
      <c r="M273" s="181"/>
    </row>
    <row r="274" s="3" customFormat="true" ht="20.25" hidden="false" customHeight="false" outlineLevel="0" collapsed="false">
      <c r="A274" s="181"/>
      <c r="B274" s="285"/>
      <c r="C274" s="95" t="s">
        <v>2681</v>
      </c>
      <c r="D274" s="283"/>
      <c r="E274" s="181"/>
      <c r="F274" s="181"/>
      <c r="G274" s="181"/>
      <c r="H274" s="181"/>
      <c r="I274" s="181"/>
      <c r="J274" s="181"/>
      <c r="K274" s="181"/>
      <c r="L274" s="181"/>
      <c r="M274" s="181"/>
    </row>
    <row r="275" s="3" customFormat="true" ht="20.25" hidden="false" customHeight="false" outlineLevel="0" collapsed="false">
      <c r="A275" s="181"/>
      <c r="B275" s="285"/>
      <c r="C275" s="95" t="s">
        <v>2682</v>
      </c>
      <c r="D275" s="283"/>
      <c r="E275" s="181"/>
      <c r="F275" s="181"/>
      <c r="G275" s="181"/>
      <c r="H275" s="181"/>
      <c r="I275" s="181"/>
      <c r="J275" s="181"/>
      <c r="K275" s="181"/>
      <c r="L275" s="181"/>
      <c r="M275" s="181"/>
    </row>
    <row r="276" s="3" customFormat="true" ht="20.25" hidden="false" customHeight="false" outlineLevel="0" collapsed="false">
      <c r="A276" s="181"/>
      <c r="B276" s="285"/>
      <c r="C276" s="95" t="s">
        <v>2683</v>
      </c>
      <c r="D276" s="283"/>
      <c r="E276" s="181"/>
      <c r="F276" s="181"/>
      <c r="G276" s="181"/>
      <c r="H276" s="181"/>
      <c r="I276" s="181"/>
      <c r="J276" s="181"/>
      <c r="K276" s="181"/>
      <c r="L276" s="181"/>
      <c r="M276" s="181"/>
    </row>
    <row r="277" s="3" customFormat="true" ht="20.25" hidden="false" customHeight="false" outlineLevel="0" collapsed="false">
      <c r="A277" s="181"/>
      <c r="B277" s="285"/>
      <c r="C277" s="95" t="s">
        <v>2684</v>
      </c>
      <c r="D277" s="283"/>
      <c r="E277" s="181"/>
      <c r="F277" s="181"/>
      <c r="G277" s="181"/>
      <c r="H277" s="181"/>
      <c r="I277" s="181"/>
      <c r="J277" s="181"/>
      <c r="K277" s="181"/>
      <c r="L277" s="181"/>
      <c r="M277" s="181"/>
    </row>
    <row r="278" s="3" customFormat="true" ht="20.25" hidden="false" customHeight="false" outlineLevel="0" collapsed="false">
      <c r="A278" s="181"/>
      <c r="B278" s="285"/>
      <c r="C278" s="95" t="s">
        <v>2685</v>
      </c>
      <c r="D278" s="283"/>
      <c r="E278" s="181"/>
      <c r="F278" s="181"/>
      <c r="G278" s="181"/>
      <c r="H278" s="181"/>
      <c r="I278" s="181"/>
      <c r="J278" s="181"/>
      <c r="K278" s="181"/>
      <c r="L278" s="181"/>
      <c r="M278" s="181"/>
    </row>
    <row r="279" s="3" customFormat="true" ht="20.25" hidden="false" customHeight="false" outlineLevel="0" collapsed="false">
      <c r="A279" s="181"/>
      <c r="B279" s="285"/>
      <c r="C279" s="95" t="s">
        <v>2686</v>
      </c>
      <c r="D279" s="283"/>
      <c r="E279" s="181"/>
      <c r="F279" s="181"/>
      <c r="G279" s="181"/>
      <c r="H279" s="181"/>
      <c r="I279" s="181"/>
      <c r="J279" s="181"/>
      <c r="K279" s="181"/>
      <c r="L279" s="181"/>
      <c r="M279" s="181"/>
    </row>
    <row r="280" s="3" customFormat="true" ht="20.25" hidden="false" customHeight="false" outlineLevel="0" collapsed="false">
      <c r="A280" s="181"/>
      <c r="B280" s="285"/>
      <c r="C280" s="284" t="s">
        <v>2429</v>
      </c>
      <c r="D280" s="283"/>
      <c r="E280" s="181"/>
      <c r="F280" s="181"/>
      <c r="G280" s="181"/>
      <c r="H280" s="181"/>
      <c r="I280" s="181"/>
      <c r="J280" s="181"/>
      <c r="K280" s="181"/>
      <c r="L280" s="181"/>
      <c r="M280" s="181"/>
    </row>
    <row r="281" s="3" customFormat="true" ht="20.25" hidden="false" customHeight="false" outlineLevel="0" collapsed="false">
      <c r="A281" s="181"/>
      <c r="B281" s="285"/>
      <c r="C281" s="95" t="s">
        <v>2687</v>
      </c>
      <c r="D281" s="283"/>
      <c r="E281" s="181"/>
      <c r="F281" s="181"/>
      <c r="G281" s="181"/>
      <c r="H281" s="181"/>
      <c r="I281" s="181"/>
      <c r="J281" s="181"/>
      <c r="K281" s="181"/>
      <c r="L281" s="181"/>
      <c r="M281" s="181"/>
    </row>
    <row r="282" s="3" customFormat="true" ht="20.25" hidden="false" customHeight="false" outlineLevel="0" collapsed="false">
      <c r="A282" s="181"/>
      <c r="B282" s="285"/>
      <c r="C282" s="95" t="s">
        <v>2688</v>
      </c>
      <c r="D282" s="283"/>
      <c r="E282" s="181"/>
      <c r="F282" s="181"/>
      <c r="G282" s="181"/>
      <c r="H282" s="181"/>
      <c r="I282" s="181"/>
      <c r="J282" s="181"/>
      <c r="K282" s="181"/>
      <c r="L282" s="181"/>
      <c r="M282" s="181"/>
    </row>
    <row r="283" s="3" customFormat="true" ht="20.25" hidden="false" customHeight="false" outlineLevel="0" collapsed="false">
      <c r="A283" s="181"/>
      <c r="B283" s="285"/>
      <c r="C283" s="95" t="s">
        <v>2689</v>
      </c>
      <c r="D283" s="283"/>
      <c r="E283" s="181"/>
      <c r="F283" s="181"/>
      <c r="G283" s="181"/>
      <c r="H283" s="181"/>
      <c r="I283" s="181"/>
      <c r="J283" s="181"/>
      <c r="K283" s="181"/>
      <c r="L283" s="181"/>
      <c r="M283" s="181"/>
    </row>
    <row r="284" s="3" customFormat="true" ht="20.25" hidden="false" customHeight="false" outlineLevel="0" collapsed="false">
      <c r="A284" s="181"/>
      <c r="B284" s="285"/>
      <c r="C284" s="95" t="s">
        <v>2690</v>
      </c>
      <c r="D284" s="283"/>
      <c r="E284" s="181"/>
      <c r="F284" s="181"/>
      <c r="G284" s="181"/>
      <c r="H284" s="181"/>
      <c r="I284" s="181"/>
      <c r="J284" s="181"/>
      <c r="K284" s="181"/>
      <c r="L284" s="181"/>
      <c r="M284" s="181"/>
    </row>
    <row r="285" s="3" customFormat="true" ht="20.25" hidden="false" customHeight="false" outlineLevel="0" collapsed="false">
      <c r="A285" s="181"/>
      <c r="B285" s="285"/>
      <c r="C285" s="95" t="s">
        <v>2691</v>
      </c>
      <c r="D285" s="283"/>
      <c r="E285" s="181"/>
      <c r="F285" s="181"/>
      <c r="G285" s="181"/>
      <c r="H285" s="181"/>
      <c r="I285" s="181"/>
      <c r="J285" s="181"/>
      <c r="K285" s="181"/>
      <c r="L285" s="181"/>
      <c r="M285" s="181"/>
    </row>
    <row r="286" s="3" customFormat="true" ht="20.25" hidden="false" customHeight="false" outlineLevel="0" collapsed="false">
      <c r="A286" s="181"/>
      <c r="B286" s="285"/>
      <c r="C286" s="95" t="s">
        <v>2692</v>
      </c>
      <c r="D286" s="283"/>
      <c r="E286" s="181"/>
      <c r="F286" s="181"/>
      <c r="G286" s="181"/>
      <c r="H286" s="181"/>
      <c r="I286" s="181"/>
      <c r="J286" s="181"/>
      <c r="K286" s="181"/>
      <c r="L286" s="181"/>
      <c r="M286" s="181"/>
    </row>
    <row r="287" s="3" customFormat="true" ht="20.25" hidden="false" customHeight="false" outlineLevel="0" collapsed="false">
      <c r="A287" s="181"/>
      <c r="B287" s="285"/>
      <c r="C287" s="95" t="s">
        <v>2693</v>
      </c>
      <c r="D287" s="283"/>
      <c r="E287" s="181"/>
      <c r="F287" s="181"/>
      <c r="G287" s="181"/>
      <c r="H287" s="181"/>
      <c r="I287" s="181"/>
      <c r="J287" s="181"/>
      <c r="K287" s="181"/>
      <c r="L287" s="181"/>
      <c r="M287" s="181"/>
    </row>
    <row r="288" s="3" customFormat="true" ht="20.25" hidden="false" customHeight="false" outlineLevel="0" collapsed="false">
      <c r="A288" s="181"/>
      <c r="B288" s="285"/>
      <c r="C288" s="95" t="s">
        <v>2694</v>
      </c>
      <c r="D288" s="283"/>
      <c r="E288" s="181"/>
      <c r="F288" s="181"/>
      <c r="G288" s="181"/>
      <c r="H288" s="181"/>
      <c r="I288" s="181"/>
      <c r="J288" s="181"/>
      <c r="K288" s="181"/>
      <c r="L288" s="181"/>
      <c r="M288" s="181"/>
    </row>
    <row r="289" s="3" customFormat="true" ht="20.25" hidden="false" customHeight="false" outlineLevel="0" collapsed="false">
      <c r="A289" s="181"/>
      <c r="B289" s="285"/>
      <c r="C289" s="95" t="s">
        <v>2695</v>
      </c>
      <c r="D289" s="283"/>
      <c r="E289" s="181"/>
      <c r="F289" s="181"/>
      <c r="G289" s="181"/>
      <c r="H289" s="181"/>
      <c r="I289" s="181"/>
      <c r="J289" s="181"/>
      <c r="K289" s="181"/>
      <c r="L289" s="181"/>
      <c r="M289" s="181"/>
    </row>
    <row r="290" s="3" customFormat="true" ht="20.25" hidden="false" customHeight="false" outlineLevel="0" collapsed="false">
      <c r="A290" s="181"/>
      <c r="B290" s="285"/>
      <c r="C290" s="95" t="s">
        <v>2696</v>
      </c>
      <c r="D290" s="283"/>
      <c r="E290" s="181"/>
      <c r="F290" s="181"/>
      <c r="G290" s="181"/>
      <c r="H290" s="181"/>
      <c r="I290" s="181"/>
      <c r="J290" s="181"/>
      <c r="K290" s="181"/>
      <c r="L290" s="181"/>
      <c r="M290" s="181"/>
    </row>
    <row r="291" s="3" customFormat="true" ht="20.25" hidden="false" customHeight="false" outlineLevel="0" collapsed="false">
      <c r="A291" s="181"/>
      <c r="B291" s="285"/>
      <c r="C291" s="95" t="s">
        <v>2697</v>
      </c>
      <c r="D291" s="283"/>
      <c r="E291" s="181"/>
      <c r="F291" s="181"/>
      <c r="G291" s="181"/>
      <c r="H291" s="181"/>
      <c r="I291" s="181"/>
      <c r="J291" s="181"/>
      <c r="K291" s="181"/>
      <c r="L291" s="181"/>
      <c r="M291" s="181"/>
    </row>
    <row r="292" s="3" customFormat="true" ht="20.25" hidden="false" customHeight="false" outlineLevel="0" collapsed="false">
      <c r="A292" s="181"/>
      <c r="B292" s="285"/>
      <c r="C292" s="95" t="s">
        <v>2698</v>
      </c>
      <c r="D292" s="283"/>
      <c r="E292" s="181"/>
      <c r="F292" s="181"/>
      <c r="G292" s="181"/>
      <c r="H292" s="181"/>
      <c r="I292" s="181"/>
      <c r="J292" s="181"/>
      <c r="K292" s="181"/>
      <c r="L292" s="181"/>
      <c r="M292" s="181"/>
    </row>
    <row r="293" s="3" customFormat="true" ht="20.25" hidden="false" customHeight="false" outlineLevel="0" collapsed="false">
      <c r="A293" s="181"/>
      <c r="B293" s="285"/>
      <c r="C293" s="95" t="s">
        <v>2699</v>
      </c>
      <c r="D293" s="283"/>
      <c r="E293" s="181"/>
      <c r="F293" s="181"/>
      <c r="G293" s="181"/>
      <c r="H293" s="181"/>
      <c r="I293" s="181"/>
      <c r="J293" s="181"/>
      <c r="K293" s="181"/>
      <c r="L293" s="181"/>
      <c r="M293" s="181"/>
    </row>
    <row r="294" s="3" customFormat="true" ht="20.25" hidden="false" customHeight="false" outlineLevel="0" collapsed="false">
      <c r="A294" s="181"/>
      <c r="B294" s="285"/>
      <c r="C294" s="95" t="s">
        <v>2700</v>
      </c>
      <c r="D294" s="283"/>
      <c r="E294" s="181"/>
      <c r="F294" s="181"/>
      <c r="G294" s="181"/>
      <c r="H294" s="181"/>
      <c r="I294" s="181"/>
      <c r="J294" s="181"/>
      <c r="K294" s="181"/>
      <c r="L294" s="181"/>
      <c r="M294" s="181"/>
    </row>
    <row r="295" s="3" customFormat="true" ht="20.25" hidden="false" customHeight="false" outlineLevel="0" collapsed="false">
      <c r="A295" s="181"/>
      <c r="B295" s="285"/>
      <c r="C295" s="95" t="s">
        <v>2701</v>
      </c>
      <c r="D295" s="283"/>
      <c r="E295" s="181"/>
      <c r="F295" s="181"/>
      <c r="G295" s="181"/>
      <c r="H295" s="181"/>
      <c r="I295" s="181"/>
      <c r="J295" s="181"/>
      <c r="K295" s="181"/>
      <c r="L295" s="181"/>
      <c r="M295" s="181"/>
    </row>
    <row r="296" s="3" customFormat="true" ht="20.25" hidden="false" customHeight="false" outlineLevel="0" collapsed="false">
      <c r="A296" s="181"/>
      <c r="B296" s="285"/>
      <c r="C296" s="95" t="s">
        <v>2702</v>
      </c>
      <c r="D296" s="283"/>
      <c r="E296" s="181"/>
      <c r="F296" s="181"/>
      <c r="G296" s="181"/>
      <c r="H296" s="181"/>
      <c r="I296" s="181"/>
      <c r="J296" s="181"/>
      <c r="K296" s="181"/>
      <c r="L296" s="181"/>
      <c r="M296" s="181"/>
    </row>
    <row r="297" s="3" customFormat="true" ht="20.25" hidden="false" customHeight="false" outlineLevel="0" collapsed="false">
      <c r="A297" s="181"/>
      <c r="B297" s="285"/>
      <c r="C297" s="95" t="s">
        <v>2703</v>
      </c>
      <c r="D297" s="283"/>
      <c r="E297" s="181"/>
      <c r="F297" s="181"/>
      <c r="G297" s="181"/>
      <c r="H297" s="181"/>
      <c r="I297" s="181"/>
      <c r="J297" s="181"/>
      <c r="K297" s="181"/>
      <c r="L297" s="181"/>
      <c r="M297" s="181"/>
    </row>
    <row r="298" s="3" customFormat="true" ht="20.25" hidden="false" customHeight="false" outlineLevel="0" collapsed="false">
      <c r="A298" s="181"/>
      <c r="B298" s="285"/>
      <c r="C298" s="95" t="s">
        <v>2704</v>
      </c>
      <c r="D298" s="283"/>
      <c r="E298" s="181"/>
      <c r="F298" s="181"/>
      <c r="G298" s="181"/>
      <c r="H298" s="181"/>
      <c r="I298" s="181"/>
      <c r="J298" s="181"/>
      <c r="K298" s="181"/>
      <c r="L298" s="181"/>
      <c r="M298" s="181"/>
    </row>
    <row r="299" s="3" customFormat="true" ht="20.25" hidden="false" customHeight="false" outlineLevel="0" collapsed="false">
      <c r="A299" s="181"/>
      <c r="B299" s="285"/>
      <c r="C299" s="95" t="s">
        <v>2705</v>
      </c>
      <c r="D299" s="283"/>
      <c r="E299" s="181"/>
      <c r="F299" s="181"/>
      <c r="G299" s="181"/>
      <c r="H299" s="181"/>
      <c r="I299" s="181"/>
      <c r="J299" s="181"/>
      <c r="K299" s="181"/>
      <c r="L299" s="181"/>
      <c r="M299" s="181"/>
    </row>
    <row r="300" s="3" customFormat="true" ht="20.25" hidden="false" customHeight="false" outlineLevel="0" collapsed="false">
      <c r="A300" s="181"/>
      <c r="B300" s="285"/>
      <c r="C300" s="95" t="s">
        <v>2706</v>
      </c>
      <c r="D300" s="283"/>
      <c r="E300" s="181"/>
      <c r="F300" s="181"/>
      <c r="G300" s="181"/>
      <c r="H300" s="181"/>
      <c r="I300" s="181"/>
      <c r="J300" s="181"/>
      <c r="K300" s="181"/>
      <c r="L300" s="181"/>
      <c r="M300" s="181"/>
    </row>
    <row r="301" s="3" customFormat="true" ht="20.25" hidden="false" customHeight="false" outlineLevel="0" collapsed="false">
      <c r="A301" s="181"/>
      <c r="B301" s="285"/>
      <c r="C301" s="95" t="s">
        <v>2707</v>
      </c>
      <c r="D301" s="283"/>
      <c r="E301" s="181"/>
      <c r="F301" s="181"/>
      <c r="G301" s="181"/>
      <c r="H301" s="181"/>
      <c r="I301" s="181"/>
      <c r="J301" s="181"/>
      <c r="K301" s="181"/>
      <c r="L301" s="181"/>
      <c r="M301" s="181"/>
    </row>
    <row r="302" s="3" customFormat="true" ht="20.25" hidden="false" customHeight="false" outlineLevel="0" collapsed="false">
      <c r="A302" s="181"/>
      <c r="B302" s="285"/>
      <c r="C302" s="95" t="s">
        <v>2708</v>
      </c>
      <c r="D302" s="283"/>
      <c r="E302" s="181"/>
      <c r="F302" s="181"/>
      <c r="G302" s="181"/>
      <c r="H302" s="181"/>
      <c r="I302" s="181"/>
      <c r="J302" s="181"/>
      <c r="K302" s="181"/>
      <c r="L302" s="181"/>
      <c r="M302" s="181"/>
    </row>
    <row r="303" s="3" customFormat="true" ht="20.25" hidden="false" customHeight="false" outlineLevel="0" collapsed="false">
      <c r="A303" s="181"/>
      <c r="B303" s="285"/>
      <c r="C303" s="95" t="s">
        <v>2709</v>
      </c>
      <c r="D303" s="283"/>
      <c r="E303" s="181"/>
      <c r="F303" s="181"/>
      <c r="G303" s="181"/>
      <c r="H303" s="181"/>
      <c r="I303" s="181"/>
      <c r="J303" s="181"/>
      <c r="K303" s="181"/>
      <c r="L303" s="181"/>
      <c r="M303" s="181"/>
    </row>
    <row r="304" s="3" customFormat="true" ht="20.25" hidden="false" customHeight="false" outlineLevel="0" collapsed="false">
      <c r="A304" s="181"/>
      <c r="B304" s="285"/>
      <c r="C304" s="95" t="s">
        <v>2710</v>
      </c>
      <c r="D304" s="283"/>
      <c r="E304" s="181"/>
      <c r="F304" s="181"/>
      <c r="G304" s="181"/>
      <c r="H304" s="181"/>
      <c r="I304" s="181"/>
      <c r="J304" s="181"/>
      <c r="K304" s="181"/>
      <c r="L304" s="181"/>
      <c r="M304" s="181"/>
    </row>
    <row r="305" s="3" customFormat="true" ht="20.25" hidden="false" customHeight="false" outlineLevel="0" collapsed="false">
      <c r="A305" s="181"/>
      <c r="B305" s="285"/>
      <c r="C305" s="95" t="s">
        <v>2711</v>
      </c>
      <c r="D305" s="283"/>
      <c r="E305" s="181"/>
      <c r="F305" s="181"/>
      <c r="G305" s="181"/>
      <c r="H305" s="181"/>
      <c r="I305" s="181"/>
      <c r="J305" s="181"/>
      <c r="K305" s="181"/>
      <c r="L305" s="181"/>
      <c r="M305" s="181"/>
    </row>
    <row r="306" s="3" customFormat="true" ht="20.25" hidden="false" customHeight="false" outlineLevel="0" collapsed="false">
      <c r="A306" s="181"/>
      <c r="B306" s="285"/>
      <c r="C306" s="95" t="s">
        <v>2712</v>
      </c>
      <c r="D306" s="283"/>
      <c r="E306" s="181"/>
      <c r="F306" s="181"/>
      <c r="G306" s="181"/>
      <c r="H306" s="181"/>
      <c r="I306" s="181"/>
      <c r="J306" s="181"/>
      <c r="K306" s="181"/>
      <c r="L306" s="181"/>
      <c r="M306" s="181"/>
    </row>
    <row r="307" s="3" customFormat="true" ht="20.25" hidden="false" customHeight="false" outlineLevel="0" collapsed="false">
      <c r="A307" s="181"/>
      <c r="B307" s="285"/>
      <c r="C307" s="95" t="s">
        <v>2713</v>
      </c>
      <c r="D307" s="283"/>
      <c r="E307" s="181"/>
      <c r="F307" s="181"/>
      <c r="G307" s="181"/>
      <c r="H307" s="181"/>
      <c r="I307" s="181"/>
      <c r="J307" s="181"/>
      <c r="K307" s="181"/>
      <c r="L307" s="181"/>
      <c r="M307" s="181"/>
    </row>
    <row r="308" s="3" customFormat="true" ht="20.25" hidden="false" customHeight="false" outlineLevel="0" collapsed="false">
      <c r="A308" s="181"/>
      <c r="B308" s="285"/>
      <c r="C308" s="95" t="s">
        <v>2714</v>
      </c>
      <c r="D308" s="283"/>
      <c r="E308" s="181"/>
      <c r="F308" s="181"/>
      <c r="G308" s="181"/>
      <c r="H308" s="181"/>
      <c r="I308" s="181"/>
      <c r="J308" s="181"/>
      <c r="K308" s="181"/>
      <c r="L308" s="181"/>
      <c r="M308" s="181"/>
    </row>
    <row r="309" s="3" customFormat="true" ht="20.25" hidden="false" customHeight="false" outlineLevel="0" collapsed="false">
      <c r="A309" s="181"/>
      <c r="B309" s="285"/>
      <c r="C309" s="95" t="s">
        <v>2715</v>
      </c>
      <c r="D309" s="283"/>
      <c r="E309" s="181"/>
      <c r="F309" s="181"/>
      <c r="G309" s="181"/>
      <c r="H309" s="181"/>
      <c r="I309" s="181"/>
      <c r="J309" s="181"/>
      <c r="K309" s="181"/>
      <c r="L309" s="181"/>
      <c r="M309" s="181"/>
    </row>
    <row r="310" s="3" customFormat="true" ht="20.25" hidden="false" customHeight="false" outlineLevel="0" collapsed="false">
      <c r="A310" s="181"/>
      <c r="B310" s="285"/>
      <c r="C310" s="95" t="s">
        <v>2716</v>
      </c>
      <c r="D310" s="283"/>
      <c r="E310" s="181"/>
      <c r="F310" s="181"/>
      <c r="G310" s="181"/>
      <c r="H310" s="181"/>
      <c r="I310" s="181"/>
      <c r="J310" s="181"/>
      <c r="K310" s="181"/>
      <c r="L310" s="181"/>
      <c r="M310" s="181"/>
    </row>
    <row r="311" s="3" customFormat="true" ht="20.25" hidden="false" customHeight="false" outlineLevel="0" collapsed="false">
      <c r="A311" s="181"/>
      <c r="B311" s="285"/>
      <c r="C311" s="95" t="s">
        <v>2717</v>
      </c>
      <c r="D311" s="283"/>
      <c r="E311" s="181"/>
      <c r="F311" s="181"/>
      <c r="G311" s="181"/>
      <c r="H311" s="181"/>
      <c r="I311" s="181"/>
      <c r="J311" s="181"/>
      <c r="K311" s="181"/>
      <c r="L311" s="181"/>
      <c r="M311" s="181"/>
    </row>
    <row r="312" s="3" customFormat="true" ht="20.25" hidden="false" customHeight="false" outlineLevel="0" collapsed="false">
      <c r="A312" s="181"/>
      <c r="B312" s="285"/>
      <c r="C312" s="95" t="s">
        <v>2718</v>
      </c>
      <c r="D312" s="283"/>
      <c r="E312" s="181"/>
      <c r="F312" s="181"/>
      <c r="G312" s="181"/>
      <c r="H312" s="181"/>
      <c r="I312" s="181"/>
      <c r="J312" s="181"/>
      <c r="K312" s="181"/>
      <c r="L312" s="181"/>
      <c r="M312" s="181"/>
    </row>
    <row r="313" s="3" customFormat="true" ht="20.25" hidden="false" customHeight="false" outlineLevel="0" collapsed="false">
      <c r="A313" s="181"/>
      <c r="B313" s="285"/>
      <c r="C313" s="95" t="s">
        <v>2719</v>
      </c>
      <c r="D313" s="283"/>
      <c r="E313" s="181"/>
      <c r="F313" s="181"/>
      <c r="G313" s="181"/>
      <c r="H313" s="181"/>
      <c r="I313" s="181"/>
      <c r="J313" s="181"/>
      <c r="K313" s="181"/>
      <c r="L313" s="181"/>
      <c r="M313" s="181"/>
    </row>
    <row r="314" s="3" customFormat="true" ht="20.25" hidden="false" customHeight="false" outlineLevel="0" collapsed="false">
      <c r="A314" s="181"/>
      <c r="B314" s="285"/>
      <c r="C314" s="95" t="s">
        <v>2720</v>
      </c>
      <c r="D314" s="283"/>
      <c r="E314" s="181"/>
      <c r="F314" s="181"/>
      <c r="G314" s="181"/>
      <c r="H314" s="181"/>
      <c r="I314" s="181"/>
      <c r="J314" s="181"/>
      <c r="K314" s="181"/>
      <c r="L314" s="181"/>
      <c r="M314" s="181"/>
    </row>
    <row r="315" s="3" customFormat="true" ht="20.25" hidden="false" customHeight="false" outlineLevel="0" collapsed="false">
      <c r="A315" s="181"/>
      <c r="B315" s="285"/>
      <c r="C315" s="95" t="s">
        <v>2721</v>
      </c>
      <c r="D315" s="283"/>
      <c r="E315" s="181"/>
      <c r="F315" s="181"/>
      <c r="G315" s="181"/>
      <c r="H315" s="181"/>
      <c r="I315" s="181"/>
      <c r="J315" s="181"/>
      <c r="K315" s="181"/>
      <c r="L315" s="181"/>
      <c r="M315" s="181"/>
    </row>
    <row r="316" s="3" customFormat="true" ht="20.25" hidden="false" customHeight="false" outlineLevel="0" collapsed="false">
      <c r="A316" s="181"/>
      <c r="B316" s="285"/>
      <c r="C316" s="95" t="s">
        <v>2722</v>
      </c>
      <c r="D316" s="283"/>
      <c r="E316" s="181"/>
      <c r="F316" s="181"/>
      <c r="G316" s="181"/>
      <c r="H316" s="181"/>
      <c r="I316" s="181"/>
      <c r="J316" s="181"/>
      <c r="K316" s="181"/>
      <c r="L316" s="181"/>
      <c r="M316" s="181"/>
    </row>
    <row r="317" s="3" customFormat="true" ht="20.25" hidden="false" customHeight="false" outlineLevel="0" collapsed="false">
      <c r="A317" s="181"/>
      <c r="B317" s="285"/>
      <c r="C317" s="95" t="s">
        <v>2723</v>
      </c>
      <c r="D317" s="283"/>
      <c r="E317" s="181"/>
      <c r="F317" s="181"/>
      <c r="G317" s="181"/>
      <c r="H317" s="181"/>
      <c r="I317" s="181"/>
      <c r="J317" s="181"/>
      <c r="K317" s="181"/>
      <c r="L317" s="181"/>
      <c r="M317" s="181"/>
    </row>
    <row r="318" s="3" customFormat="true" ht="20.25" hidden="false" customHeight="false" outlineLevel="0" collapsed="false">
      <c r="A318" s="181"/>
      <c r="B318" s="285"/>
      <c r="C318" s="95" t="s">
        <v>2724</v>
      </c>
      <c r="D318" s="283"/>
      <c r="E318" s="181"/>
      <c r="F318" s="181"/>
      <c r="G318" s="181"/>
      <c r="H318" s="181"/>
      <c r="I318" s="181"/>
      <c r="J318" s="181"/>
      <c r="K318" s="181"/>
      <c r="L318" s="181"/>
      <c r="M318" s="181"/>
    </row>
    <row r="319" s="3" customFormat="true" ht="20.25" hidden="false" customHeight="false" outlineLevel="0" collapsed="false">
      <c r="A319" s="181"/>
      <c r="B319" s="285"/>
      <c r="C319" s="95" t="s">
        <v>2725</v>
      </c>
      <c r="D319" s="283"/>
      <c r="E319" s="181"/>
      <c r="F319" s="181"/>
      <c r="G319" s="181"/>
      <c r="H319" s="181"/>
      <c r="I319" s="181"/>
      <c r="J319" s="181"/>
      <c r="K319" s="181"/>
      <c r="L319" s="181"/>
      <c r="M319" s="181"/>
    </row>
    <row r="320" s="3" customFormat="true" ht="20.25" hidden="false" customHeight="false" outlineLevel="0" collapsed="false">
      <c r="A320" s="181"/>
      <c r="B320" s="285"/>
      <c r="C320" s="95" t="s">
        <v>2726</v>
      </c>
      <c r="D320" s="283"/>
      <c r="E320" s="181"/>
      <c r="F320" s="181"/>
      <c r="G320" s="181"/>
      <c r="H320" s="181"/>
      <c r="I320" s="181"/>
      <c r="J320" s="181"/>
      <c r="K320" s="181"/>
      <c r="L320" s="181"/>
      <c r="M320" s="181"/>
    </row>
    <row r="321" s="3" customFormat="true" ht="20.25" hidden="false" customHeight="false" outlineLevel="0" collapsed="false">
      <c r="A321" s="181"/>
      <c r="B321" s="285"/>
      <c r="C321" s="95" t="s">
        <v>2727</v>
      </c>
      <c r="D321" s="283"/>
      <c r="E321" s="181"/>
      <c r="F321" s="181"/>
      <c r="G321" s="181"/>
      <c r="H321" s="181"/>
      <c r="I321" s="181"/>
      <c r="J321" s="181"/>
      <c r="K321" s="181"/>
      <c r="L321" s="181"/>
      <c r="M321" s="181"/>
    </row>
    <row r="322" s="3" customFormat="true" ht="20.25" hidden="false" customHeight="false" outlineLevel="0" collapsed="false">
      <c r="A322" s="181"/>
      <c r="B322" s="285"/>
      <c r="C322" s="95" t="s">
        <v>2728</v>
      </c>
      <c r="D322" s="283"/>
      <c r="E322" s="181"/>
      <c r="F322" s="181"/>
      <c r="G322" s="181"/>
      <c r="H322" s="181"/>
      <c r="I322" s="181"/>
      <c r="J322" s="181"/>
      <c r="K322" s="181"/>
      <c r="L322" s="181"/>
      <c r="M322" s="181"/>
    </row>
    <row r="323" s="3" customFormat="true" ht="20.25" hidden="false" customHeight="false" outlineLevel="0" collapsed="false">
      <c r="A323" s="181"/>
      <c r="B323" s="285"/>
      <c r="C323" s="95" t="s">
        <v>2729</v>
      </c>
      <c r="D323" s="283"/>
      <c r="E323" s="181"/>
      <c r="F323" s="181"/>
      <c r="G323" s="181"/>
      <c r="H323" s="181"/>
      <c r="I323" s="181"/>
      <c r="J323" s="181"/>
      <c r="K323" s="181"/>
      <c r="L323" s="181"/>
      <c r="M323" s="181"/>
    </row>
    <row r="324" s="3" customFormat="true" ht="20.25" hidden="false" customHeight="false" outlineLevel="0" collapsed="false">
      <c r="A324" s="181"/>
      <c r="B324" s="285"/>
      <c r="C324" s="95" t="s">
        <v>2730</v>
      </c>
      <c r="D324" s="283"/>
      <c r="E324" s="181"/>
      <c r="F324" s="181"/>
      <c r="G324" s="181"/>
      <c r="H324" s="181"/>
      <c r="I324" s="181"/>
      <c r="J324" s="181"/>
      <c r="K324" s="181"/>
      <c r="L324" s="181"/>
      <c r="M324" s="181"/>
    </row>
    <row r="325" s="3" customFormat="true" ht="20.25" hidden="false" customHeight="false" outlineLevel="0" collapsed="false">
      <c r="A325" s="181"/>
      <c r="B325" s="285"/>
      <c r="C325" s="95" t="s">
        <v>2731</v>
      </c>
      <c r="D325" s="283"/>
      <c r="E325" s="181"/>
      <c r="F325" s="181"/>
      <c r="G325" s="181"/>
      <c r="H325" s="181"/>
      <c r="I325" s="181"/>
      <c r="J325" s="181"/>
      <c r="K325" s="181"/>
      <c r="L325" s="181"/>
      <c r="M325" s="181"/>
    </row>
    <row r="326" s="3" customFormat="true" ht="20.25" hidden="false" customHeight="false" outlineLevel="0" collapsed="false">
      <c r="A326" s="181"/>
      <c r="B326" s="285"/>
      <c r="C326" s="95" t="s">
        <v>2732</v>
      </c>
      <c r="D326" s="283"/>
      <c r="E326" s="181"/>
      <c r="F326" s="181"/>
      <c r="G326" s="181"/>
      <c r="H326" s="181"/>
      <c r="I326" s="181"/>
      <c r="J326" s="181"/>
      <c r="K326" s="181"/>
      <c r="L326" s="181"/>
      <c r="M326" s="181"/>
    </row>
    <row r="327" s="3" customFormat="true" ht="20.25" hidden="false" customHeight="false" outlineLevel="0" collapsed="false">
      <c r="A327" s="181"/>
      <c r="B327" s="285"/>
      <c r="C327" s="95" t="s">
        <v>2733</v>
      </c>
      <c r="D327" s="283"/>
      <c r="E327" s="181"/>
      <c r="F327" s="181"/>
      <c r="G327" s="181"/>
      <c r="H327" s="181"/>
      <c r="I327" s="181"/>
      <c r="J327" s="181"/>
      <c r="K327" s="181"/>
      <c r="L327" s="181"/>
      <c r="M327" s="181"/>
    </row>
    <row r="328" s="3" customFormat="true" ht="20.25" hidden="false" customHeight="false" outlineLevel="0" collapsed="false">
      <c r="A328" s="181"/>
      <c r="B328" s="285"/>
      <c r="C328" s="284" t="s">
        <v>2734</v>
      </c>
      <c r="D328" s="283"/>
      <c r="E328" s="181"/>
      <c r="F328" s="181"/>
      <c r="G328" s="181"/>
      <c r="H328" s="181"/>
      <c r="I328" s="181"/>
      <c r="J328" s="181"/>
      <c r="K328" s="181"/>
      <c r="L328" s="181"/>
      <c r="M328" s="181"/>
    </row>
    <row r="329" s="3" customFormat="true" ht="20.25" hidden="false" customHeight="false" outlineLevel="0" collapsed="false">
      <c r="A329" s="181"/>
      <c r="B329" s="285"/>
      <c r="C329" s="95" t="s">
        <v>2735</v>
      </c>
      <c r="D329" s="283"/>
      <c r="E329" s="181"/>
      <c r="F329" s="181"/>
      <c r="G329" s="181"/>
      <c r="H329" s="181"/>
      <c r="I329" s="181"/>
      <c r="J329" s="181"/>
      <c r="K329" s="181"/>
      <c r="L329" s="181"/>
      <c r="M329" s="181"/>
    </row>
    <row r="330" s="3" customFormat="true" ht="20.25" hidden="false" customHeight="false" outlineLevel="0" collapsed="false">
      <c r="A330" s="181"/>
      <c r="B330" s="285"/>
      <c r="C330" s="95" t="s">
        <v>2736</v>
      </c>
      <c r="D330" s="283"/>
      <c r="E330" s="181"/>
      <c r="F330" s="181"/>
      <c r="G330" s="181"/>
      <c r="H330" s="181"/>
      <c r="I330" s="181"/>
      <c r="J330" s="181"/>
      <c r="K330" s="181"/>
      <c r="L330" s="181"/>
      <c r="M330" s="181"/>
    </row>
    <row r="331" s="3" customFormat="true" ht="20.25" hidden="false" customHeight="false" outlineLevel="0" collapsed="false">
      <c r="A331" s="181"/>
      <c r="B331" s="285"/>
      <c r="C331" s="95" t="s">
        <v>2737</v>
      </c>
      <c r="D331" s="283"/>
      <c r="E331" s="181"/>
      <c r="F331" s="181"/>
      <c r="G331" s="181"/>
      <c r="H331" s="181"/>
      <c r="I331" s="181"/>
      <c r="J331" s="181"/>
      <c r="K331" s="181"/>
      <c r="L331" s="181"/>
      <c r="M331" s="181"/>
    </row>
    <row r="332" s="3" customFormat="true" ht="20.25" hidden="false" customHeight="false" outlineLevel="0" collapsed="false">
      <c r="A332" s="181"/>
      <c r="B332" s="285"/>
      <c r="C332" s="95" t="s">
        <v>2738</v>
      </c>
      <c r="D332" s="283"/>
      <c r="E332" s="181"/>
      <c r="F332" s="181"/>
      <c r="G332" s="181"/>
      <c r="H332" s="181"/>
      <c r="I332" s="181"/>
      <c r="J332" s="181"/>
      <c r="K332" s="181"/>
      <c r="L332" s="181"/>
      <c r="M332" s="181"/>
    </row>
    <row r="333" s="3" customFormat="true" ht="20.25" hidden="false" customHeight="false" outlineLevel="0" collapsed="false">
      <c r="A333" s="181"/>
      <c r="B333" s="285"/>
      <c r="C333" s="95" t="s">
        <v>2739</v>
      </c>
      <c r="D333" s="283"/>
      <c r="E333" s="181"/>
      <c r="F333" s="181"/>
      <c r="G333" s="181"/>
      <c r="H333" s="181"/>
      <c r="I333" s="181"/>
      <c r="J333" s="181"/>
      <c r="K333" s="181"/>
      <c r="L333" s="181"/>
      <c r="M333" s="181"/>
    </row>
    <row r="334" s="3" customFormat="true" ht="20.25" hidden="false" customHeight="false" outlineLevel="0" collapsed="false">
      <c r="A334" s="181"/>
      <c r="B334" s="285"/>
      <c r="C334" s="95" t="s">
        <v>2740</v>
      </c>
      <c r="D334" s="283"/>
      <c r="E334" s="181"/>
      <c r="F334" s="181"/>
      <c r="G334" s="181"/>
      <c r="H334" s="181"/>
      <c r="I334" s="181"/>
      <c r="J334" s="181"/>
      <c r="K334" s="181"/>
      <c r="L334" s="181"/>
      <c r="M334" s="181"/>
    </row>
    <row r="335" s="3" customFormat="true" ht="20.25" hidden="false" customHeight="false" outlineLevel="0" collapsed="false">
      <c r="A335" s="181"/>
      <c r="B335" s="285"/>
      <c r="C335" s="95" t="s">
        <v>2741</v>
      </c>
      <c r="D335" s="283"/>
      <c r="E335" s="181"/>
      <c r="F335" s="181"/>
      <c r="G335" s="181"/>
      <c r="H335" s="181"/>
      <c r="I335" s="181"/>
      <c r="J335" s="181"/>
      <c r="K335" s="181"/>
      <c r="L335" s="181"/>
      <c r="M335" s="181"/>
    </row>
    <row r="336" s="3" customFormat="true" ht="20.25" hidden="false" customHeight="false" outlineLevel="0" collapsed="false">
      <c r="A336" s="181"/>
      <c r="B336" s="285"/>
      <c r="C336" s="95" t="s">
        <v>2742</v>
      </c>
      <c r="D336" s="283"/>
      <c r="E336" s="181"/>
      <c r="F336" s="181"/>
      <c r="G336" s="181"/>
      <c r="H336" s="181"/>
      <c r="I336" s="181"/>
      <c r="J336" s="181"/>
      <c r="K336" s="181"/>
      <c r="L336" s="181"/>
      <c r="M336" s="181"/>
    </row>
    <row r="337" s="3" customFormat="true" ht="20.25" hidden="false" customHeight="false" outlineLevel="0" collapsed="false">
      <c r="A337" s="181"/>
      <c r="B337" s="285"/>
      <c r="C337" s="95" t="s">
        <v>2743</v>
      </c>
      <c r="D337" s="283"/>
      <c r="E337" s="181"/>
      <c r="F337" s="181"/>
      <c r="G337" s="181"/>
      <c r="H337" s="181"/>
      <c r="I337" s="181"/>
      <c r="J337" s="181"/>
      <c r="K337" s="181"/>
      <c r="L337" s="181"/>
      <c r="M337" s="181"/>
    </row>
    <row r="338" s="3" customFormat="true" ht="20.25" hidden="false" customHeight="false" outlineLevel="0" collapsed="false">
      <c r="A338" s="181"/>
      <c r="B338" s="285"/>
      <c r="C338" s="95" t="s">
        <v>2744</v>
      </c>
      <c r="D338" s="283"/>
      <c r="E338" s="181"/>
      <c r="F338" s="181"/>
      <c r="G338" s="181"/>
      <c r="H338" s="181"/>
      <c r="I338" s="181"/>
      <c r="J338" s="181"/>
      <c r="K338" s="181"/>
      <c r="L338" s="181"/>
      <c r="M338" s="181"/>
    </row>
    <row r="339" s="3" customFormat="true" ht="20.25" hidden="false" customHeight="false" outlineLevel="0" collapsed="false">
      <c r="A339" s="181"/>
      <c r="B339" s="285"/>
      <c r="C339" s="95" t="s">
        <v>2745</v>
      </c>
      <c r="D339" s="283"/>
      <c r="E339" s="181"/>
      <c r="F339" s="181"/>
      <c r="G339" s="181"/>
      <c r="H339" s="181"/>
      <c r="I339" s="181"/>
      <c r="J339" s="181"/>
      <c r="K339" s="181"/>
      <c r="L339" s="181"/>
      <c r="M339" s="181"/>
    </row>
    <row r="340" s="3" customFormat="true" ht="20.25" hidden="false" customHeight="false" outlineLevel="0" collapsed="false">
      <c r="A340" s="181"/>
      <c r="B340" s="285"/>
      <c r="C340" s="95" t="s">
        <v>2746</v>
      </c>
      <c r="D340" s="283"/>
      <c r="E340" s="181"/>
      <c r="F340" s="181"/>
      <c r="G340" s="181"/>
      <c r="H340" s="181"/>
      <c r="I340" s="181"/>
      <c r="J340" s="181"/>
      <c r="K340" s="181"/>
      <c r="L340" s="181"/>
      <c r="M340" s="181"/>
    </row>
    <row r="341" s="3" customFormat="true" ht="20.25" hidden="false" customHeight="false" outlineLevel="0" collapsed="false">
      <c r="A341" s="181"/>
      <c r="B341" s="285"/>
      <c r="C341" s="95" t="s">
        <v>2747</v>
      </c>
      <c r="D341" s="283"/>
      <c r="E341" s="181"/>
      <c r="F341" s="181"/>
      <c r="G341" s="181"/>
      <c r="H341" s="181"/>
      <c r="I341" s="181"/>
      <c r="J341" s="181"/>
      <c r="K341" s="181"/>
      <c r="L341" s="181"/>
      <c r="M341" s="181"/>
    </row>
    <row r="342" s="3" customFormat="true" ht="20.25" hidden="false" customHeight="false" outlineLevel="0" collapsed="false">
      <c r="A342" s="181"/>
      <c r="B342" s="285"/>
      <c r="C342" s="95" t="s">
        <v>2748</v>
      </c>
      <c r="D342" s="283"/>
      <c r="E342" s="181"/>
      <c r="F342" s="181"/>
      <c r="G342" s="181"/>
      <c r="H342" s="181"/>
      <c r="I342" s="181"/>
      <c r="J342" s="181"/>
      <c r="K342" s="181"/>
      <c r="L342" s="181"/>
      <c r="M342" s="181"/>
    </row>
    <row r="343" s="3" customFormat="true" ht="20.25" hidden="false" customHeight="false" outlineLevel="0" collapsed="false">
      <c r="A343" s="181"/>
      <c r="B343" s="285"/>
      <c r="C343" s="95" t="s">
        <v>2749</v>
      </c>
      <c r="D343" s="283"/>
      <c r="E343" s="181"/>
      <c r="F343" s="181"/>
      <c r="G343" s="181"/>
      <c r="H343" s="181"/>
      <c r="I343" s="181"/>
      <c r="J343" s="181"/>
      <c r="K343" s="181"/>
      <c r="L343" s="181"/>
      <c r="M343" s="181"/>
    </row>
    <row r="344" s="3" customFormat="true" ht="20.25" hidden="false" customHeight="false" outlineLevel="0" collapsed="false">
      <c r="A344" s="181"/>
      <c r="B344" s="285"/>
      <c r="C344" s="95" t="s">
        <v>2750</v>
      </c>
      <c r="D344" s="283"/>
      <c r="E344" s="181"/>
      <c r="F344" s="181"/>
      <c r="G344" s="181"/>
      <c r="H344" s="181"/>
      <c r="I344" s="181"/>
      <c r="J344" s="181"/>
      <c r="K344" s="181"/>
      <c r="L344" s="181"/>
      <c r="M344" s="181"/>
    </row>
    <row r="345" s="3" customFormat="true" ht="20.25" hidden="false" customHeight="false" outlineLevel="0" collapsed="false">
      <c r="A345" s="181"/>
      <c r="B345" s="285"/>
      <c r="C345" s="95" t="s">
        <v>2751</v>
      </c>
      <c r="D345" s="283"/>
      <c r="E345" s="181"/>
      <c r="F345" s="181"/>
      <c r="G345" s="181"/>
      <c r="H345" s="181"/>
      <c r="I345" s="181"/>
      <c r="J345" s="181"/>
      <c r="K345" s="181"/>
      <c r="L345" s="181"/>
      <c r="M345" s="181"/>
    </row>
    <row r="346" s="3" customFormat="true" ht="20.25" hidden="false" customHeight="false" outlineLevel="0" collapsed="false">
      <c r="A346" s="181"/>
      <c r="B346" s="285"/>
      <c r="C346" s="95" t="s">
        <v>2752</v>
      </c>
      <c r="D346" s="283"/>
      <c r="E346" s="181"/>
      <c r="F346" s="181"/>
      <c r="G346" s="181"/>
      <c r="H346" s="181"/>
      <c r="I346" s="181"/>
      <c r="J346" s="181"/>
      <c r="K346" s="181"/>
      <c r="L346" s="181"/>
      <c r="M346" s="181"/>
    </row>
    <row r="347" s="3" customFormat="true" ht="20.25" hidden="false" customHeight="false" outlineLevel="0" collapsed="false">
      <c r="A347" s="181"/>
      <c r="B347" s="285"/>
      <c r="C347" s="95" t="s">
        <v>2753</v>
      </c>
      <c r="D347" s="283"/>
      <c r="E347" s="181"/>
      <c r="F347" s="181"/>
      <c r="G347" s="181"/>
      <c r="H347" s="181"/>
      <c r="I347" s="181"/>
      <c r="J347" s="181"/>
      <c r="K347" s="181"/>
      <c r="L347" s="181"/>
      <c r="M347" s="181"/>
    </row>
    <row r="348" s="3" customFormat="true" ht="20.25" hidden="false" customHeight="false" outlineLevel="0" collapsed="false">
      <c r="A348" s="181"/>
      <c r="B348" s="285"/>
      <c r="C348" s="95" t="s">
        <v>2754</v>
      </c>
      <c r="D348" s="283"/>
      <c r="E348" s="181"/>
      <c r="F348" s="181"/>
      <c r="G348" s="181"/>
      <c r="H348" s="181"/>
      <c r="I348" s="181"/>
      <c r="J348" s="181"/>
      <c r="K348" s="181"/>
      <c r="L348" s="181"/>
      <c r="M348" s="181"/>
    </row>
    <row r="349" s="3" customFormat="true" ht="20.25" hidden="false" customHeight="false" outlineLevel="0" collapsed="false">
      <c r="A349" s="181"/>
      <c r="B349" s="285"/>
      <c r="C349" s="95" t="s">
        <v>2755</v>
      </c>
      <c r="D349" s="283"/>
      <c r="E349" s="181"/>
      <c r="F349" s="181"/>
      <c r="G349" s="181"/>
      <c r="H349" s="181"/>
      <c r="I349" s="181"/>
      <c r="J349" s="181"/>
      <c r="K349" s="181"/>
      <c r="L349" s="181"/>
      <c r="M349" s="181"/>
    </row>
    <row r="350" s="3" customFormat="true" ht="20.25" hidden="false" customHeight="false" outlineLevel="0" collapsed="false">
      <c r="A350" s="181"/>
      <c r="B350" s="285"/>
      <c r="C350" s="95" t="s">
        <v>2756</v>
      </c>
      <c r="D350" s="283"/>
      <c r="E350" s="181"/>
      <c r="F350" s="181"/>
      <c r="G350" s="181"/>
      <c r="H350" s="181"/>
      <c r="I350" s="181"/>
      <c r="J350" s="181"/>
      <c r="K350" s="181"/>
      <c r="L350" s="181"/>
      <c r="M350" s="181"/>
    </row>
    <row r="351" s="3" customFormat="true" ht="20.25" hidden="false" customHeight="false" outlineLevel="0" collapsed="false">
      <c r="A351" s="181"/>
      <c r="B351" s="285"/>
      <c r="C351" s="95" t="s">
        <v>2757</v>
      </c>
      <c r="D351" s="283"/>
      <c r="E351" s="181"/>
      <c r="F351" s="181"/>
      <c r="G351" s="181"/>
      <c r="H351" s="181"/>
      <c r="I351" s="181"/>
      <c r="J351" s="181"/>
      <c r="K351" s="181"/>
      <c r="L351" s="181"/>
      <c r="M351" s="181"/>
    </row>
    <row r="352" s="3" customFormat="true" ht="20.25" hidden="false" customHeight="false" outlineLevel="0" collapsed="false">
      <c r="A352" s="181"/>
      <c r="B352" s="285"/>
      <c r="C352" s="95" t="s">
        <v>2758</v>
      </c>
      <c r="D352" s="283"/>
      <c r="E352" s="181"/>
      <c r="F352" s="181"/>
      <c r="G352" s="181"/>
      <c r="H352" s="181"/>
      <c r="I352" s="181"/>
      <c r="J352" s="181"/>
      <c r="K352" s="181"/>
      <c r="L352" s="181"/>
      <c r="M352" s="181"/>
    </row>
    <row r="353" s="3" customFormat="true" ht="20.25" hidden="false" customHeight="false" outlineLevel="0" collapsed="false">
      <c r="A353" s="181"/>
      <c r="B353" s="285"/>
      <c r="C353" s="95" t="s">
        <v>2759</v>
      </c>
      <c r="D353" s="283"/>
      <c r="E353" s="181"/>
      <c r="F353" s="181"/>
      <c r="G353" s="181"/>
      <c r="H353" s="181"/>
      <c r="I353" s="181"/>
      <c r="J353" s="181"/>
      <c r="K353" s="181"/>
      <c r="L353" s="181"/>
      <c r="M353" s="181"/>
    </row>
    <row r="354" s="3" customFormat="true" ht="20.25" hidden="false" customHeight="false" outlineLevel="0" collapsed="false">
      <c r="A354" s="181"/>
      <c r="B354" s="285"/>
      <c r="C354" s="284" t="s">
        <v>2760</v>
      </c>
      <c r="D354" s="283"/>
      <c r="E354" s="181"/>
      <c r="F354" s="181"/>
      <c r="G354" s="181"/>
      <c r="H354" s="181"/>
      <c r="I354" s="181"/>
      <c r="J354" s="181"/>
      <c r="K354" s="181"/>
      <c r="L354" s="181"/>
      <c r="M354" s="181"/>
    </row>
    <row r="355" s="3" customFormat="true" ht="20.25" hidden="false" customHeight="false" outlineLevel="0" collapsed="false">
      <c r="A355" s="181"/>
      <c r="B355" s="285"/>
      <c r="C355" s="95" t="s">
        <v>2761</v>
      </c>
      <c r="D355" s="283"/>
      <c r="E355" s="181"/>
      <c r="F355" s="181"/>
      <c r="G355" s="181"/>
      <c r="H355" s="181"/>
      <c r="I355" s="181"/>
      <c r="J355" s="181"/>
      <c r="K355" s="181"/>
      <c r="L355" s="181"/>
      <c r="M355" s="181"/>
    </row>
    <row r="356" s="3" customFormat="true" ht="20.25" hidden="false" customHeight="false" outlineLevel="0" collapsed="false">
      <c r="A356" s="181"/>
      <c r="B356" s="285"/>
      <c r="C356" s="95" t="s">
        <v>2762</v>
      </c>
      <c r="D356" s="283"/>
      <c r="E356" s="181"/>
      <c r="F356" s="181"/>
      <c r="G356" s="181"/>
      <c r="H356" s="181"/>
      <c r="I356" s="181"/>
      <c r="J356" s="181"/>
      <c r="K356" s="181"/>
      <c r="L356" s="181"/>
      <c r="M356" s="181"/>
    </row>
    <row r="357" s="3" customFormat="true" ht="20.25" hidden="false" customHeight="false" outlineLevel="0" collapsed="false">
      <c r="A357" s="181"/>
      <c r="B357" s="285"/>
      <c r="C357" s="95" t="s">
        <v>2763</v>
      </c>
      <c r="D357" s="283"/>
      <c r="E357" s="181"/>
      <c r="F357" s="181"/>
      <c r="G357" s="181"/>
      <c r="H357" s="181"/>
      <c r="I357" s="181"/>
      <c r="J357" s="181"/>
      <c r="K357" s="181"/>
      <c r="L357" s="181"/>
      <c r="M357" s="181"/>
    </row>
    <row r="358" s="3" customFormat="true" ht="20.25" hidden="false" customHeight="false" outlineLevel="0" collapsed="false">
      <c r="A358" s="181"/>
      <c r="B358" s="285"/>
      <c r="C358" s="95" t="s">
        <v>2764</v>
      </c>
      <c r="D358" s="283"/>
      <c r="E358" s="181"/>
      <c r="F358" s="181"/>
      <c r="G358" s="181"/>
      <c r="H358" s="181"/>
      <c r="I358" s="181"/>
      <c r="J358" s="181"/>
      <c r="K358" s="181"/>
      <c r="L358" s="181"/>
      <c r="M358" s="181"/>
    </row>
    <row r="359" s="3" customFormat="true" ht="20.25" hidden="false" customHeight="false" outlineLevel="0" collapsed="false">
      <c r="A359" s="181"/>
      <c r="B359" s="285"/>
      <c r="C359" s="95" t="s">
        <v>2765</v>
      </c>
      <c r="D359" s="283"/>
      <c r="E359" s="181"/>
      <c r="F359" s="181"/>
      <c r="G359" s="181"/>
      <c r="H359" s="181"/>
      <c r="I359" s="181"/>
      <c r="J359" s="181"/>
      <c r="K359" s="181"/>
      <c r="L359" s="181"/>
      <c r="M359" s="181"/>
    </row>
    <row r="360" s="3" customFormat="true" ht="20.25" hidden="false" customHeight="false" outlineLevel="0" collapsed="false">
      <c r="A360" s="181"/>
      <c r="B360" s="285"/>
      <c r="C360" s="95" t="s">
        <v>2766</v>
      </c>
      <c r="D360" s="283"/>
      <c r="E360" s="181"/>
      <c r="F360" s="181"/>
      <c r="G360" s="181"/>
      <c r="H360" s="181"/>
      <c r="I360" s="181"/>
      <c r="J360" s="181"/>
      <c r="K360" s="181"/>
      <c r="L360" s="181"/>
      <c r="M360" s="181"/>
    </row>
    <row r="361" s="3" customFormat="true" ht="20.25" hidden="false" customHeight="false" outlineLevel="0" collapsed="false">
      <c r="A361" s="181"/>
      <c r="B361" s="285"/>
      <c r="C361" s="95" t="s">
        <v>2767</v>
      </c>
      <c r="D361" s="283"/>
      <c r="E361" s="181"/>
      <c r="F361" s="181"/>
      <c r="G361" s="181"/>
      <c r="H361" s="181"/>
      <c r="I361" s="181"/>
      <c r="J361" s="181"/>
      <c r="K361" s="181"/>
      <c r="L361" s="181"/>
      <c r="M361" s="181"/>
    </row>
    <row r="362" s="3" customFormat="true" ht="20.25" hidden="false" customHeight="false" outlineLevel="0" collapsed="false">
      <c r="A362" s="181"/>
      <c r="B362" s="285"/>
      <c r="C362" s="95" t="s">
        <v>2768</v>
      </c>
      <c r="D362" s="283"/>
      <c r="E362" s="181"/>
      <c r="F362" s="181"/>
      <c r="G362" s="181"/>
      <c r="H362" s="181"/>
      <c r="I362" s="181"/>
      <c r="J362" s="181"/>
      <c r="K362" s="181"/>
      <c r="L362" s="181"/>
      <c r="M362" s="181"/>
    </row>
    <row r="363" s="3" customFormat="true" ht="20.25" hidden="false" customHeight="false" outlineLevel="0" collapsed="false">
      <c r="A363" s="181"/>
      <c r="B363" s="285"/>
      <c r="C363" s="95" t="s">
        <v>2769</v>
      </c>
      <c r="D363" s="283"/>
      <c r="E363" s="181"/>
      <c r="F363" s="181"/>
      <c r="G363" s="181"/>
      <c r="H363" s="181"/>
      <c r="I363" s="181"/>
      <c r="J363" s="181"/>
      <c r="K363" s="181"/>
      <c r="L363" s="181"/>
      <c r="M363" s="181"/>
    </row>
    <row r="364" customFormat="false" ht="20.25" hidden="false" customHeight="false" outlineLevel="0" collapsed="false">
      <c r="A364" s="181"/>
      <c r="B364" s="285"/>
      <c r="C364" s="95" t="s">
        <v>2770</v>
      </c>
      <c r="D364" s="283"/>
      <c r="E364" s="181"/>
      <c r="F364" s="181"/>
      <c r="G364" s="181"/>
      <c r="H364" s="181"/>
      <c r="I364" s="181"/>
      <c r="J364" s="181"/>
      <c r="K364" s="181"/>
      <c r="L364" s="181"/>
      <c r="M364" s="181"/>
    </row>
    <row r="365" customFormat="false" ht="20.25" hidden="false" customHeight="false" outlineLevel="0" collapsed="false">
      <c r="A365" s="181"/>
      <c r="B365" s="285"/>
      <c r="C365" s="95" t="s">
        <v>2771</v>
      </c>
      <c r="D365" s="283"/>
      <c r="E365" s="181"/>
      <c r="F365" s="181"/>
      <c r="G365" s="181"/>
      <c r="H365" s="181"/>
      <c r="I365" s="181"/>
      <c r="J365" s="181"/>
      <c r="K365" s="181"/>
      <c r="L365" s="181"/>
      <c r="M365" s="181"/>
    </row>
    <row r="366" customFormat="false" ht="20.25" hidden="false" customHeight="true" outlineLevel="0" collapsed="false">
      <c r="A366" s="181"/>
      <c r="B366" s="285"/>
      <c r="C366" s="95" t="s">
        <v>2772</v>
      </c>
      <c r="D366" s="283"/>
      <c r="E366" s="181"/>
      <c r="F366" s="181"/>
      <c r="G366" s="181"/>
      <c r="H366" s="181"/>
      <c r="I366" s="181"/>
      <c r="J366" s="181"/>
      <c r="K366" s="181"/>
      <c r="L366" s="181"/>
      <c r="M366" s="181"/>
    </row>
    <row r="367" customFormat="false" ht="20.25" hidden="false" customHeight="false" outlineLevel="0" collapsed="false">
      <c r="A367" s="181"/>
      <c r="B367" s="285"/>
      <c r="C367" s="95" t="s">
        <v>2773</v>
      </c>
      <c r="D367" s="283"/>
      <c r="E367" s="181"/>
      <c r="F367" s="181"/>
      <c r="G367" s="181"/>
      <c r="H367" s="181"/>
      <c r="I367" s="181"/>
      <c r="J367" s="181"/>
      <c r="K367" s="181"/>
      <c r="L367" s="181"/>
      <c r="M367" s="181"/>
    </row>
    <row r="368" customFormat="false" ht="20.25" hidden="false" customHeight="false" outlineLevel="0" collapsed="false">
      <c r="A368" s="181"/>
      <c r="B368" s="285"/>
      <c r="C368" s="95" t="s">
        <v>2774</v>
      </c>
      <c r="D368" s="283"/>
      <c r="E368" s="181"/>
      <c r="F368" s="181"/>
      <c r="G368" s="181"/>
      <c r="H368" s="181"/>
      <c r="I368" s="181"/>
      <c r="J368" s="181"/>
      <c r="K368" s="181"/>
      <c r="L368" s="181"/>
      <c r="M368" s="181"/>
    </row>
    <row r="369" customFormat="false" ht="20.25" hidden="false" customHeight="false" outlineLevel="0" collapsed="false">
      <c r="A369" s="181"/>
      <c r="B369" s="285"/>
      <c r="C369" s="95" t="s">
        <v>2775</v>
      </c>
      <c r="D369" s="283"/>
      <c r="E369" s="181"/>
      <c r="F369" s="181"/>
      <c r="G369" s="181"/>
      <c r="H369" s="181"/>
      <c r="I369" s="181"/>
      <c r="J369" s="181"/>
      <c r="K369" s="181"/>
      <c r="L369" s="181"/>
      <c r="M369" s="181"/>
    </row>
    <row r="370" customFormat="false" ht="20.25" hidden="false" customHeight="false" outlineLevel="0" collapsed="false">
      <c r="A370" s="181"/>
      <c r="B370" s="285"/>
      <c r="C370" s="95" t="s">
        <v>2776</v>
      </c>
      <c r="D370" s="283"/>
      <c r="E370" s="181"/>
      <c r="F370" s="181"/>
      <c r="G370" s="181"/>
      <c r="H370" s="181"/>
      <c r="I370" s="181"/>
      <c r="J370" s="181"/>
      <c r="K370" s="181"/>
      <c r="L370" s="181"/>
      <c r="M370" s="181"/>
    </row>
    <row r="371" customFormat="false" ht="20.25" hidden="false" customHeight="false" outlineLevel="0" collapsed="false">
      <c r="A371" s="181"/>
      <c r="B371" s="285"/>
      <c r="C371" s="95" t="s">
        <v>2777</v>
      </c>
      <c r="D371" s="283"/>
      <c r="E371" s="181"/>
      <c r="F371" s="181"/>
      <c r="G371" s="181"/>
      <c r="H371" s="181"/>
      <c r="I371" s="181"/>
      <c r="J371" s="181"/>
      <c r="K371" s="181"/>
      <c r="L371" s="181"/>
      <c r="M371" s="181"/>
    </row>
    <row r="372" customFormat="false" ht="20.25" hidden="false" customHeight="false" outlineLevel="0" collapsed="false">
      <c r="A372" s="181"/>
      <c r="B372" s="285"/>
      <c r="C372" s="95" t="s">
        <v>2778</v>
      </c>
      <c r="D372" s="283"/>
      <c r="E372" s="181"/>
      <c r="F372" s="181"/>
      <c r="G372" s="181"/>
      <c r="H372" s="181"/>
      <c r="I372" s="181"/>
      <c r="J372" s="181"/>
      <c r="K372" s="181"/>
      <c r="L372" s="181"/>
      <c r="M372" s="181"/>
    </row>
    <row r="373" customFormat="false" ht="20.25" hidden="false" customHeight="false" outlineLevel="0" collapsed="false">
      <c r="A373" s="181"/>
      <c r="B373" s="285"/>
      <c r="C373" s="95" t="s">
        <v>2779</v>
      </c>
      <c r="D373" s="283"/>
      <c r="E373" s="181"/>
      <c r="F373" s="181"/>
      <c r="G373" s="181"/>
      <c r="H373" s="181"/>
      <c r="I373" s="181"/>
      <c r="J373" s="181"/>
      <c r="K373" s="181"/>
      <c r="L373" s="181"/>
      <c r="M373" s="181"/>
    </row>
    <row r="374" customFormat="false" ht="20.25" hidden="false" customHeight="false" outlineLevel="0" collapsed="false">
      <c r="A374" s="181"/>
      <c r="B374" s="285"/>
      <c r="C374" s="95" t="s">
        <v>2780</v>
      </c>
      <c r="D374" s="283"/>
      <c r="E374" s="181"/>
      <c r="F374" s="181"/>
      <c r="G374" s="181"/>
      <c r="H374" s="181"/>
      <c r="I374" s="181"/>
      <c r="J374" s="181"/>
      <c r="K374" s="181"/>
      <c r="L374" s="181"/>
      <c r="M374" s="181"/>
    </row>
    <row r="375" customFormat="false" ht="20.25" hidden="false" customHeight="false" outlineLevel="0" collapsed="false">
      <c r="A375" s="181"/>
      <c r="B375" s="285"/>
      <c r="C375" s="95" t="s">
        <v>2781</v>
      </c>
      <c r="D375" s="283"/>
      <c r="E375" s="181"/>
      <c r="F375" s="181"/>
      <c r="G375" s="181"/>
      <c r="H375" s="181"/>
      <c r="I375" s="181"/>
      <c r="J375" s="181"/>
      <c r="K375" s="181"/>
      <c r="L375" s="181"/>
      <c r="M375" s="181"/>
    </row>
    <row r="376" customFormat="false" ht="20.25" hidden="false" customHeight="false" outlineLevel="0" collapsed="false">
      <c r="A376" s="181"/>
      <c r="B376" s="285"/>
      <c r="C376" s="95" t="s">
        <v>2782</v>
      </c>
      <c r="D376" s="283"/>
      <c r="E376" s="181"/>
      <c r="F376" s="181"/>
      <c r="G376" s="181"/>
      <c r="H376" s="181"/>
      <c r="I376" s="181"/>
      <c r="J376" s="181"/>
      <c r="K376" s="181"/>
      <c r="L376" s="181"/>
      <c r="M376" s="181"/>
    </row>
    <row r="377" customFormat="false" ht="20.25" hidden="false" customHeight="false" outlineLevel="0" collapsed="false">
      <c r="A377" s="181"/>
      <c r="B377" s="285"/>
      <c r="C377" s="95" t="s">
        <v>2783</v>
      </c>
      <c r="D377" s="283"/>
      <c r="E377" s="181"/>
      <c r="F377" s="181"/>
      <c r="G377" s="181"/>
      <c r="H377" s="181"/>
      <c r="I377" s="181"/>
      <c r="J377" s="181"/>
      <c r="K377" s="181"/>
      <c r="L377" s="181"/>
      <c r="M377" s="181"/>
    </row>
    <row r="378" customFormat="false" ht="20.25" hidden="false" customHeight="false" outlineLevel="0" collapsed="false">
      <c r="A378" s="181"/>
      <c r="B378" s="285"/>
      <c r="C378" s="95" t="s">
        <v>2784</v>
      </c>
      <c r="D378" s="283"/>
      <c r="E378" s="181"/>
      <c r="F378" s="181"/>
      <c r="G378" s="181"/>
      <c r="H378" s="181"/>
      <c r="I378" s="181"/>
      <c r="J378" s="181"/>
      <c r="K378" s="181"/>
      <c r="L378" s="181"/>
      <c r="M378" s="181"/>
    </row>
    <row r="379" customFormat="false" ht="20.25" hidden="false" customHeight="false" outlineLevel="0" collapsed="false">
      <c r="A379" s="181"/>
      <c r="B379" s="285"/>
      <c r="C379" s="95" t="s">
        <v>2785</v>
      </c>
      <c r="D379" s="283"/>
      <c r="E379" s="181"/>
      <c r="F379" s="181"/>
      <c r="G379" s="181"/>
      <c r="H379" s="181"/>
      <c r="I379" s="181"/>
      <c r="J379" s="181"/>
      <c r="K379" s="181"/>
      <c r="L379" s="181"/>
      <c r="M379" s="181"/>
    </row>
    <row r="380" customFormat="false" ht="20.25" hidden="false" customHeight="false" outlineLevel="0" collapsed="false">
      <c r="A380" s="181"/>
      <c r="B380" s="285"/>
      <c r="C380" s="95" t="s">
        <v>2786</v>
      </c>
      <c r="D380" s="283"/>
      <c r="E380" s="181"/>
      <c r="F380" s="181"/>
      <c r="G380" s="181"/>
      <c r="H380" s="181"/>
      <c r="I380" s="181"/>
      <c r="J380" s="181"/>
      <c r="K380" s="181"/>
      <c r="L380" s="181"/>
      <c r="M380" s="181"/>
    </row>
    <row r="381" customFormat="false" ht="20.25" hidden="false" customHeight="false" outlineLevel="0" collapsed="false">
      <c r="A381" s="181"/>
      <c r="B381" s="285"/>
      <c r="C381" s="95" t="s">
        <v>2787</v>
      </c>
      <c r="D381" s="283"/>
      <c r="E381" s="181"/>
      <c r="F381" s="181"/>
      <c r="G381" s="181"/>
      <c r="H381" s="181"/>
      <c r="I381" s="181"/>
      <c r="J381" s="181"/>
      <c r="K381" s="181"/>
      <c r="L381" s="181"/>
      <c r="M381" s="181"/>
    </row>
    <row r="382" customFormat="false" ht="20.25" hidden="false" customHeight="false" outlineLevel="0" collapsed="false">
      <c r="A382" s="181"/>
      <c r="B382" s="285"/>
      <c r="C382" s="95" t="s">
        <v>2788</v>
      </c>
      <c r="D382" s="283"/>
      <c r="E382" s="181"/>
      <c r="F382" s="181"/>
      <c r="G382" s="181"/>
      <c r="H382" s="181"/>
      <c r="I382" s="181"/>
      <c r="J382" s="181"/>
      <c r="K382" s="181"/>
      <c r="L382" s="181"/>
      <c r="M382" s="181"/>
    </row>
    <row r="383" customFormat="false" ht="20.25" hidden="false" customHeight="false" outlineLevel="0" collapsed="false">
      <c r="A383" s="181"/>
      <c r="B383" s="285"/>
      <c r="C383" s="95" t="s">
        <v>2789</v>
      </c>
      <c r="D383" s="283"/>
      <c r="E383" s="181"/>
      <c r="F383" s="181"/>
      <c r="G383" s="181"/>
      <c r="H383" s="181"/>
      <c r="I383" s="181"/>
      <c r="J383" s="181"/>
      <c r="K383" s="181"/>
      <c r="L383" s="181"/>
      <c r="M383" s="181"/>
    </row>
    <row r="384" customFormat="false" ht="20.25" hidden="false" customHeight="false" outlineLevel="0" collapsed="false">
      <c r="A384" s="181"/>
      <c r="B384" s="285"/>
      <c r="C384" s="284" t="s">
        <v>2790</v>
      </c>
      <c r="D384" s="283"/>
      <c r="E384" s="181"/>
      <c r="F384" s="181"/>
      <c r="G384" s="181"/>
      <c r="H384" s="181"/>
      <c r="I384" s="181"/>
      <c r="J384" s="181"/>
      <c r="K384" s="181"/>
      <c r="L384" s="181"/>
      <c r="M384" s="181"/>
    </row>
    <row r="385" customFormat="false" ht="20.25" hidden="false" customHeight="false" outlineLevel="0" collapsed="false">
      <c r="A385" s="181"/>
      <c r="B385" s="285"/>
      <c r="C385" s="95" t="s">
        <v>2791</v>
      </c>
      <c r="D385" s="283"/>
      <c r="E385" s="181"/>
      <c r="F385" s="181"/>
      <c r="G385" s="181"/>
      <c r="H385" s="181"/>
      <c r="I385" s="181"/>
      <c r="J385" s="181"/>
      <c r="K385" s="181"/>
      <c r="L385" s="181"/>
      <c r="M385" s="181"/>
    </row>
    <row r="386" customFormat="false" ht="20.25" hidden="false" customHeight="false" outlineLevel="0" collapsed="false">
      <c r="A386" s="181"/>
      <c r="B386" s="285"/>
      <c r="C386" s="95" t="s">
        <v>2792</v>
      </c>
      <c r="D386" s="283"/>
      <c r="E386" s="181"/>
      <c r="F386" s="181"/>
      <c r="G386" s="181"/>
      <c r="H386" s="181"/>
      <c r="I386" s="181"/>
      <c r="J386" s="181"/>
      <c r="K386" s="181"/>
      <c r="L386" s="181"/>
      <c r="M386" s="181"/>
    </row>
    <row r="387" customFormat="false" ht="20.25" hidden="false" customHeight="false" outlineLevel="0" collapsed="false">
      <c r="A387" s="181"/>
      <c r="B387" s="285"/>
      <c r="C387" s="95" t="s">
        <v>2793</v>
      </c>
      <c r="D387" s="283"/>
      <c r="E387" s="181"/>
      <c r="F387" s="181"/>
      <c r="G387" s="181"/>
      <c r="H387" s="181"/>
      <c r="I387" s="181"/>
      <c r="J387" s="181"/>
      <c r="K387" s="181"/>
      <c r="L387" s="181"/>
      <c r="M387" s="181"/>
    </row>
    <row r="388" customFormat="false" ht="20.25" hidden="false" customHeight="false" outlineLevel="0" collapsed="false">
      <c r="A388" s="181"/>
      <c r="B388" s="285"/>
      <c r="C388" s="95" t="s">
        <v>2794</v>
      </c>
      <c r="D388" s="283"/>
      <c r="E388" s="181"/>
      <c r="F388" s="181"/>
      <c r="G388" s="181"/>
      <c r="H388" s="181"/>
      <c r="I388" s="181"/>
      <c r="J388" s="181"/>
      <c r="K388" s="181"/>
      <c r="L388" s="181"/>
      <c r="M388" s="181"/>
    </row>
    <row r="389" customFormat="false" ht="20.25" hidden="false" customHeight="false" outlineLevel="0" collapsed="false">
      <c r="A389" s="181"/>
      <c r="B389" s="285"/>
      <c r="C389" s="95" t="s">
        <v>2795</v>
      </c>
      <c r="D389" s="283"/>
      <c r="E389" s="181"/>
      <c r="F389" s="181"/>
      <c r="G389" s="181"/>
      <c r="H389" s="181"/>
      <c r="I389" s="181"/>
      <c r="J389" s="181"/>
      <c r="K389" s="181"/>
      <c r="L389" s="181"/>
      <c r="M389" s="181"/>
    </row>
    <row r="390" customFormat="false" ht="20.25" hidden="false" customHeight="false" outlineLevel="0" collapsed="false">
      <c r="A390" s="181"/>
      <c r="B390" s="285"/>
      <c r="C390" s="95" t="s">
        <v>2796</v>
      </c>
      <c r="D390" s="283"/>
      <c r="E390" s="181"/>
      <c r="F390" s="181"/>
      <c r="G390" s="181"/>
      <c r="H390" s="181"/>
      <c r="I390" s="181"/>
      <c r="J390" s="181"/>
      <c r="K390" s="181"/>
      <c r="L390" s="181"/>
      <c r="M390" s="181"/>
    </row>
    <row r="391" customFormat="false" ht="20.25" hidden="false" customHeight="false" outlineLevel="0" collapsed="false">
      <c r="A391" s="181"/>
      <c r="B391" s="285"/>
      <c r="C391" s="95" t="s">
        <v>2797</v>
      </c>
      <c r="D391" s="283"/>
      <c r="E391" s="181"/>
      <c r="F391" s="181"/>
      <c r="G391" s="181"/>
      <c r="H391" s="181"/>
      <c r="I391" s="181"/>
      <c r="J391" s="181"/>
      <c r="K391" s="181"/>
      <c r="L391" s="181"/>
      <c r="M391" s="181"/>
    </row>
    <row r="392" customFormat="false" ht="20.25" hidden="false" customHeight="false" outlineLevel="0" collapsed="false">
      <c r="A392" s="181"/>
      <c r="B392" s="285"/>
      <c r="C392" s="95" t="s">
        <v>2798</v>
      </c>
      <c r="D392" s="283"/>
      <c r="E392" s="181"/>
      <c r="F392" s="181"/>
      <c r="G392" s="181"/>
      <c r="H392" s="181"/>
      <c r="I392" s="181"/>
      <c r="J392" s="181"/>
      <c r="K392" s="181"/>
      <c r="L392" s="181"/>
      <c r="M392" s="181"/>
    </row>
    <row r="393" customFormat="false" ht="20.25" hidden="false" customHeight="false" outlineLevel="0" collapsed="false">
      <c r="A393" s="181"/>
      <c r="B393" s="285"/>
      <c r="C393" s="95" t="s">
        <v>2799</v>
      </c>
      <c r="D393" s="283"/>
      <c r="E393" s="181"/>
      <c r="F393" s="181"/>
      <c r="G393" s="181"/>
      <c r="H393" s="181"/>
      <c r="I393" s="181"/>
      <c r="J393" s="181"/>
      <c r="K393" s="181"/>
      <c r="L393" s="181"/>
      <c r="M393" s="181"/>
    </row>
    <row r="394" customFormat="false" ht="20.25" hidden="false" customHeight="false" outlineLevel="0" collapsed="false">
      <c r="A394" s="181"/>
      <c r="B394" s="285"/>
      <c r="C394" s="95" t="s">
        <v>2800</v>
      </c>
      <c r="D394" s="283"/>
      <c r="E394" s="181"/>
      <c r="F394" s="181"/>
      <c r="G394" s="181"/>
      <c r="H394" s="181"/>
      <c r="I394" s="181"/>
      <c r="J394" s="181"/>
      <c r="K394" s="181"/>
      <c r="L394" s="181"/>
      <c r="M394" s="181"/>
    </row>
    <row r="395" customFormat="false" ht="20.25" hidden="false" customHeight="false" outlineLevel="0" collapsed="false">
      <c r="A395" s="181"/>
      <c r="B395" s="285"/>
      <c r="C395" s="95" t="s">
        <v>2801</v>
      </c>
      <c r="D395" s="283"/>
      <c r="E395" s="181"/>
      <c r="F395" s="181"/>
      <c r="G395" s="181"/>
      <c r="H395" s="181"/>
      <c r="I395" s="181"/>
      <c r="J395" s="181"/>
      <c r="K395" s="181"/>
      <c r="L395" s="181"/>
      <c r="M395" s="181"/>
    </row>
    <row r="396" customFormat="false" ht="20.25" hidden="false" customHeight="false" outlineLevel="0" collapsed="false">
      <c r="A396" s="181"/>
      <c r="B396" s="285"/>
      <c r="C396" s="95" t="s">
        <v>2802</v>
      </c>
      <c r="D396" s="283"/>
      <c r="E396" s="181"/>
      <c r="F396" s="181"/>
      <c r="G396" s="181"/>
      <c r="H396" s="181"/>
      <c r="I396" s="181"/>
      <c r="J396" s="181"/>
      <c r="K396" s="181"/>
      <c r="L396" s="181"/>
      <c r="M396" s="181"/>
    </row>
    <row r="397" customFormat="false" ht="20.25" hidden="false" customHeight="false" outlineLevel="0" collapsed="false">
      <c r="A397" s="181"/>
      <c r="B397" s="285"/>
      <c r="C397" s="95" t="s">
        <v>2803</v>
      </c>
      <c r="D397" s="283"/>
      <c r="E397" s="181"/>
      <c r="F397" s="181"/>
      <c r="G397" s="181"/>
      <c r="H397" s="181"/>
      <c r="I397" s="181"/>
      <c r="J397" s="181"/>
      <c r="K397" s="181"/>
      <c r="L397" s="181"/>
      <c r="M397" s="181"/>
    </row>
    <row r="398" customFormat="false" ht="20.25" hidden="false" customHeight="false" outlineLevel="0" collapsed="false">
      <c r="A398" s="181"/>
      <c r="B398" s="285"/>
      <c r="C398" s="95" t="s">
        <v>2804</v>
      </c>
      <c r="D398" s="283"/>
      <c r="E398" s="181"/>
      <c r="F398" s="181"/>
      <c r="G398" s="181"/>
      <c r="H398" s="181"/>
      <c r="I398" s="181"/>
      <c r="J398" s="181"/>
      <c r="K398" s="181"/>
      <c r="L398" s="181"/>
      <c r="M398" s="181"/>
    </row>
    <row r="399" customFormat="false" ht="20.25" hidden="false" customHeight="false" outlineLevel="0" collapsed="false">
      <c r="A399" s="181"/>
      <c r="B399" s="285"/>
      <c r="C399" s="95" t="s">
        <v>2805</v>
      </c>
      <c r="D399" s="283"/>
      <c r="E399" s="181"/>
      <c r="F399" s="181"/>
      <c r="G399" s="181"/>
      <c r="H399" s="181"/>
      <c r="I399" s="181"/>
      <c r="J399" s="181"/>
      <c r="K399" s="181"/>
      <c r="L399" s="181"/>
      <c r="M399" s="181"/>
    </row>
    <row r="400" customFormat="false" ht="20.25" hidden="false" customHeight="false" outlineLevel="0" collapsed="false">
      <c r="A400" s="181"/>
      <c r="B400" s="285"/>
      <c r="C400" s="95" t="s">
        <v>2806</v>
      </c>
      <c r="D400" s="283"/>
      <c r="E400" s="181"/>
      <c r="F400" s="181"/>
      <c r="G400" s="181"/>
      <c r="H400" s="181"/>
      <c r="I400" s="181"/>
      <c r="J400" s="181"/>
      <c r="K400" s="181"/>
      <c r="L400" s="181"/>
      <c r="M400" s="181"/>
    </row>
    <row r="401" customFormat="false" ht="20.25" hidden="false" customHeight="false" outlineLevel="0" collapsed="false">
      <c r="A401" s="181"/>
      <c r="B401" s="285"/>
      <c r="C401" s="95" t="s">
        <v>2807</v>
      </c>
      <c r="D401" s="283"/>
      <c r="E401" s="181"/>
      <c r="F401" s="181"/>
      <c r="G401" s="181"/>
      <c r="H401" s="181"/>
      <c r="I401" s="181"/>
      <c r="J401" s="181"/>
      <c r="K401" s="181"/>
      <c r="L401" s="181"/>
      <c r="M401" s="181"/>
    </row>
    <row r="402" customFormat="false" ht="20.25" hidden="false" customHeight="false" outlineLevel="0" collapsed="false">
      <c r="A402" s="181"/>
      <c r="B402" s="285"/>
      <c r="C402" s="95" t="s">
        <v>2808</v>
      </c>
      <c r="D402" s="283"/>
      <c r="E402" s="181"/>
      <c r="F402" s="181"/>
      <c r="G402" s="181"/>
      <c r="H402" s="181"/>
      <c r="I402" s="181"/>
      <c r="J402" s="181"/>
      <c r="K402" s="181"/>
      <c r="L402" s="181"/>
      <c r="M402" s="181"/>
    </row>
    <row r="403" customFormat="false" ht="20.25" hidden="false" customHeight="false" outlineLevel="0" collapsed="false">
      <c r="A403" s="181"/>
      <c r="B403" s="285"/>
      <c r="C403" s="95" t="s">
        <v>2809</v>
      </c>
      <c r="D403" s="283"/>
      <c r="E403" s="181"/>
      <c r="F403" s="181"/>
      <c r="G403" s="181"/>
      <c r="H403" s="181"/>
      <c r="I403" s="181"/>
      <c r="J403" s="181"/>
      <c r="K403" s="181"/>
      <c r="L403" s="181"/>
      <c r="M403" s="181"/>
    </row>
    <row r="404" customFormat="false" ht="20.25" hidden="false" customHeight="false" outlineLevel="0" collapsed="false">
      <c r="A404" s="181"/>
      <c r="B404" s="285"/>
      <c r="C404" s="95" t="s">
        <v>2810</v>
      </c>
      <c r="D404" s="283"/>
      <c r="E404" s="181"/>
      <c r="F404" s="181"/>
      <c r="G404" s="181"/>
      <c r="H404" s="181"/>
      <c r="I404" s="181"/>
      <c r="J404" s="181"/>
      <c r="K404" s="181"/>
      <c r="L404" s="181"/>
      <c r="M404" s="181"/>
    </row>
    <row r="405" customFormat="false" ht="20.25" hidden="false" customHeight="false" outlineLevel="0" collapsed="false">
      <c r="A405" s="181"/>
      <c r="B405" s="285"/>
      <c r="C405" s="284" t="s">
        <v>2811</v>
      </c>
      <c r="D405" s="283"/>
      <c r="E405" s="181"/>
      <c r="F405" s="181"/>
      <c r="G405" s="181"/>
      <c r="H405" s="181"/>
      <c r="I405" s="181"/>
      <c r="J405" s="181"/>
      <c r="K405" s="181"/>
      <c r="L405" s="181"/>
      <c r="M405" s="181"/>
    </row>
    <row r="406" customFormat="false" ht="20.25" hidden="false" customHeight="false" outlineLevel="0" collapsed="false">
      <c r="A406" s="181"/>
      <c r="B406" s="285"/>
      <c r="C406" s="95" t="s">
        <v>2812</v>
      </c>
      <c r="D406" s="283"/>
      <c r="E406" s="181"/>
      <c r="F406" s="181"/>
      <c r="G406" s="181"/>
      <c r="H406" s="181"/>
      <c r="I406" s="181"/>
      <c r="J406" s="181"/>
      <c r="K406" s="181"/>
      <c r="L406" s="181"/>
      <c r="M406" s="181"/>
    </row>
    <row r="407" customFormat="false" ht="20.25" hidden="false" customHeight="false" outlineLevel="0" collapsed="false">
      <c r="A407" s="181"/>
      <c r="B407" s="285"/>
      <c r="C407" s="95" t="s">
        <v>2813</v>
      </c>
      <c r="D407" s="283"/>
      <c r="E407" s="181"/>
      <c r="F407" s="181"/>
      <c r="G407" s="181"/>
      <c r="H407" s="181"/>
      <c r="I407" s="181"/>
      <c r="J407" s="181"/>
      <c r="K407" s="181"/>
      <c r="L407" s="181"/>
      <c r="M407" s="181"/>
    </row>
    <row r="408" customFormat="false" ht="20.25" hidden="false" customHeight="false" outlineLevel="0" collapsed="false">
      <c r="A408" s="181"/>
      <c r="B408" s="285"/>
      <c r="C408" s="95" t="s">
        <v>2814</v>
      </c>
      <c r="D408" s="283"/>
      <c r="E408" s="181"/>
      <c r="F408" s="181"/>
      <c r="G408" s="181"/>
      <c r="H408" s="181"/>
      <c r="I408" s="181"/>
      <c r="J408" s="181"/>
      <c r="K408" s="181"/>
      <c r="L408" s="181"/>
      <c r="M408" s="181"/>
    </row>
    <row r="409" customFormat="false" ht="20.25" hidden="false" customHeight="false" outlineLevel="0" collapsed="false">
      <c r="A409" s="181"/>
      <c r="B409" s="285"/>
      <c r="C409" s="95" t="s">
        <v>2815</v>
      </c>
      <c r="D409" s="283"/>
      <c r="E409" s="181"/>
      <c r="F409" s="181"/>
      <c r="G409" s="181"/>
      <c r="H409" s="181"/>
      <c r="I409" s="181"/>
      <c r="J409" s="181"/>
      <c r="K409" s="181"/>
      <c r="L409" s="181"/>
      <c r="M409" s="181"/>
    </row>
    <row r="410" customFormat="false" ht="20.25" hidden="false" customHeight="false" outlineLevel="0" collapsed="false">
      <c r="A410" s="181"/>
      <c r="B410" s="285"/>
      <c r="C410" s="95" t="s">
        <v>2816</v>
      </c>
      <c r="D410" s="283"/>
      <c r="E410" s="181"/>
      <c r="F410" s="181"/>
      <c r="G410" s="181"/>
      <c r="H410" s="181"/>
      <c r="I410" s="181"/>
      <c r="J410" s="181"/>
      <c r="K410" s="181"/>
      <c r="L410" s="181"/>
      <c r="M410" s="181"/>
    </row>
    <row r="411" customFormat="false" ht="20.25" hidden="false" customHeight="false" outlineLevel="0" collapsed="false">
      <c r="A411" s="181"/>
      <c r="B411" s="285"/>
      <c r="C411" s="95" t="s">
        <v>2817</v>
      </c>
      <c r="D411" s="283"/>
      <c r="E411" s="181"/>
      <c r="F411" s="181"/>
      <c r="G411" s="181"/>
      <c r="H411" s="181"/>
      <c r="I411" s="181"/>
      <c r="J411" s="181"/>
      <c r="K411" s="181"/>
      <c r="L411" s="181"/>
      <c r="M411" s="181"/>
    </row>
    <row r="412" customFormat="false" ht="20.25" hidden="false" customHeight="false" outlineLevel="0" collapsed="false">
      <c r="A412" s="181"/>
      <c r="B412" s="285"/>
      <c r="C412" s="95" t="s">
        <v>2818</v>
      </c>
      <c r="D412" s="283"/>
      <c r="E412" s="181"/>
      <c r="F412" s="181"/>
      <c r="G412" s="181"/>
      <c r="H412" s="181"/>
      <c r="I412" s="181"/>
      <c r="J412" s="181"/>
      <c r="K412" s="181"/>
      <c r="L412" s="181"/>
      <c r="M412" s="181"/>
    </row>
    <row r="413" customFormat="false" ht="20.25" hidden="false" customHeight="false" outlineLevel="0" collapsed="false">
      <c r="A413" s="181"/>
      <c r="B413" s="285"/>
      <c r="C413" s="95" t="s">
        <v>2819</v>
      </c>
      <c r="D413" s="283"/>
      <c r="E413" s="181"/>
      <c r="F413" s="181"/>
      <c r="G413" s="181"/>
      <c r="H413" s="181"/>
      <c r="I413" s="181"/>
      <c r="J413" s="181"/>
      <c r="K413" s="181"/>
      <c r="L413" s="181"/>
      <c r="M413" s="181"/>
    </row>
    <row r="414" customFormat="false" ht="20.25" hidden="false" customHeight="false" outlineLevel="0" collapsed="false">
      <c r="A414" s="181"/>
      <c r="B414" s="285"/>
      <c r="C414" s="95" t="s">
        <v>2820</v>
      </c>
      <c r="D414" s="283"/>
      <c r="E414" s="181"/>
      <c r="F414" s="181"/>
      <c r="G414" s="181"/>
      <c r="H414" s="181"/>
      <c r="I414" s="181"/>
      <c r="J414" s="181"/>
      <c r="K414" s="181"/>
      <c r="L414" s="181"/>
      <c r="M414" s="181"/>
    </row>
    <row r="415" customFormat="false" ht="20.25" hidden="false" customHeight="false" outlineLevel="0" collapsed="false">
      <c r="A415" s="181"/>
      <c r="B415" s="285"/>
      <c r="C415" s="95" t="s">
        <v>2821</v>
      </c>
      <c r="D415" s="283"/>
      <c r="E415" s="181"/>
      <c r="F415" s="181"/>
      <c r="G415" s="181"/>
      <c r="H415" s="181"/>
      <c r="I415" s="181"/>
      <c r="J415" s="181"/>
      <c r="K415" s="181"/>
      <c r="L415" s="181"/>
      <c r="M415" s="181"/>
    </row>
    <row r="416" customFormat="false" ht="20.25" hidden="false" customHeight="false" outlineLevel="0" collapsed="false">
      <c r="A416" s="181"/>
      <c r="B416" s="285"/>
      <c r="C416" s="95" t="s">
        <v>2822</v>
      </c>
      <c r="D416" s="283"/>
      <c r="E416" s="181"/>
      <c r="F416" s="181"/>
      <c r="G416" s="181"/>
      <c r="H416" s="181"/>
      <c r="I416" s="181"/>
      <c r="J416" s="181"/>
      <c r="K416" s="181"/>
      <c r="L416" s="181"/>
      <c r="M416" s="181"/>
    </row>
    <row r="417" customFormat="false" ht="20.25" hidden="false" customHeight="false" outlineLevel="0" collapsed="false">
      <c r="A417" s="181"/>
      <c r="B417" s="285"/>
      <c r="C417" s="95" t="s">
        <v>2823</v>
      </c>
      <c r="D417" s="283"/>
      <c r="E417" s="181"/>
      <c r="F417" s="181"/>
      <c r="G417" s="181"/>
      <c r="H417" s="181"/>
      <c r="I417" s="181"/>
      <c r="J417" s="181"/>
      <c r="K417" s="181"/>
      <c r="L417" s="181"/>
      <c r="M417" s="181"/>
    </row>
    <row r="418" customFormat="false" ht="20.25" hidden="false" customHeight="false" outlineLevel="0" collapsed="false">
      <c r="A418" s="181"/>
      <c r="B418" s="285"/>
      <c r="C418" s="95" t="s">
        <v>2824</v>
      </c>
      <c r="D418" s="283"/>
      <c r="E418" s="181"/>
      <c r="F418" s="181"/>
      <c r="G418" s="181"/>
      <c r="H418" s="181"/>
      <c r="I418" s="181"/>
      <c r="J418" s="181"/>
      <c r="K418" s="181"/>
      <c r="L418" s="181"/>
      <c r="M418" s="181"/>
    </row>
    <row r="419" customFormat="false" ht="20.25" hidden="false" customHeight="false" outlineLevel="0" collapsed="false">
      <c r="A419" s="181"/>
      <c r="B419" s="285"/>
      <c r="C419" s="95" t="s">
        <v>2825</v>
      </c>
      <c r="D419" s="283"/>
      <c r="E419" s="181"/>
      <c r="F419" s="181"/>
      <c r="G419" s="181"/>
      <c r="H419" s="181"/>
      <c r="I419" s="181"/>
      <c r="J419" s="181"/>
      <c r="K419" s="181"/>
      <c r="L419" s="181"/>
      <c r="M419" s="181"/>
    </row>
    <row r="420" customFormat="false" ht="20.25" hidden="false" customHeight="false" outlineLevel="0" collapsed="false">
      <c r="A420" s="181"/>
      <c r="B420" s="285"/>
      <c r="C420" s="95" t="s">
        <v>2826</v>
      </c>
      <c r="D420" s="283"/>
      <c r="E420" s="181"/>
      <c r="F420" s="181"/>
      <c r="G420" s="181"/>
      <c r="H420" s="181"/>
      <c r="I420" s="181"/>
      <c r="J420" s="181"/>
      <c r="K420" s="181"/>
      <c r="L420" s="181"/>
      <c r="M420" s="181"/>
    </row>
    <row r="421" customFormat="false" ht="20.25" hidden="false" customHeight="false" outlineLevel="0" collapsed="false">
      <c r="A421" s="181"/>
      <c r="B421" s="285"/>
      <c r="C421" s="95" t="s">
        <v>2827</v>
      </c>
      <c r="D421" s="283"/>
      <c r="E421" s="181"/>
      <c r="F421" s="181"/>
      <c r="G421" s="181"/>
      <c r="H421" s="181"/>
      <c r="I421" s="181"/>
      <c r="J421" s="181"/>
      <c r="K421" s="181"/>
      <c r="L421" s="181"/>
      <c r="M421" s="181"/>
    </row>
    <row r="422" customFormat="false" ht="20.25" hidden="false" customHeight="false" outlineLevel="0" collapsed="false">
      <c r="A422" s="181"/>
      <c r="B422" s="285"/>
      <c r="C422" s="95" t="s">
        <v>2828</v>
      </c>
      <c r="D422" s="283"/>
      <c r="E422" s="181"/>
      <c r="F422" s="181"/>
      <c r="G422" s="181"/>
      <c r="H422" s="181"/>
      <c r="I422" s="181"/>
      <c r="J422" s="181"/>
      <c r="K422" s="181"/>
      <c r="L422" s="181"/>
      <c r="M422" s="181"/>
    </row>
    <row r="423" customFormat="false" ht="20.25" hidden="false" customHeight="false" outlineLevel="0" collapsed="false">
      <c r="A423" s="181"/>
      <c r="B423" s="285"/>
      <c r="C423" s="95" t="s">
        <v>2829</v>
      </c>
      <c r="D423" s="283"/>
      <c r="E423" s="181"/>
      <c r="F423" s="181"/>
      <c r="G423" s="181"/>
      <c r="H423" s="181"/>
      <c r="I423" s="181"/>
      <c r="J423" s="181"/>
      <c r="K423" s="181"/>
      <c r="L423" s="181"/>
      <c r="M423" s="181"/>
    </row>
    <row r="424" customFormat="false" ht="20.25" hidden="false" customHeight="false" outlineLevel="0" collapsed="false">
      <c r="A424" s="181"/>
      <c r="B424" s="285"/>
      <c r="C424" s="95" t="s">
        <v>2830</v>
      </c>
      <c r="D424" s="283"/>
      <c r="E424" s="181"/>
      <c r="F424" s="181"/>
      <c r="G424" s="181"/>
      <c r="H424" s="181"/>
      <c r="I424" s="181"/>
      <c r="J424" s="181"/>
      <c r="K424" s="181"/>
      <c r="L424" s="181"/>
      <c r="M424" s="181"/>
    </row>
    <row r="425" customFormat="false" ht="20.25" hidden="false" customHeight="false" outlineLevel="0" collapsed="false">
      <c r="A425" s="181"/>
      <c r="B425" s="285"/>
      <c r="C425" s="95" t="s">
        <v>2831</v>
      </c>
      <c r="D425" s="283"/>
      <c r="E425" s="181"/>
      <c r="F425" s="181"/>
      <c r="G425" s="181"/>
      <c r="H425" s="181"/>
      <c r="I425" s="181"/>
      <c r="J425" s="181"/>
      <c r="K425" s="181"/>
      <c r="L425" s="181"/>
      <c r="M425" s="181"/>
    </row>
    <row r="426" customFormat="false" ht="20.25" hidden="false" customHeight="false" outlineLevel="0" collapsed="false">
      <c r="A426" s="181"/>
      <c r="B426" s="285"/>
      <c r="C426" s="95" t="s">
        <v>2832</v>
      </c>
      <c r="D426" s="283"/>
      <c r="E426" s="181"/>
      <c r="F426" s="181"/>
      <c r="G426" s="181"/>
      <c r="H426" s="181"/>
      <c r="I426" s="181"/>
      <c r="J426" s="181"/>
      <c r="K426" s="181"/>
      <c r="L426" s="181"/>
      <c r="M426" s="181"/>
    </row>
    <row r="427" customFormat="false" ht="20.25" hidden="false" customHeight="false" outlineLevel="0" collapsed="false">
      <c r="A427" s="181"/>
      <c r="B427" s="285"/>
      <c r="C427" s="95" t="s">
        <v>2833</v>
      </c>
      <c r="D427" s="283"/>
      <c r="E427" s="181"/>
      <c r="F427" s="181"/>
      <c r="G427" s="181"/>
      <c r="H427" s="181"/>
      <c r="I427" s="181"/>
      <c r="J427" s="181"/>
      <c r="K427" s="181"/>
      <c r="L427" s="181"/>
      <c r="M427" s="181"/>
    </row>
    <row r="428" customFormat="false" ht="20.25" hidden="false" customHeight="false" outlineLevel="0" collapsed="false">
      <c r="A428" s="181"/>
      <c r="B428" s="285"/>
      <c r="C428" s="95" t="s">
        <v>2834</v>
      </c>
      <c r="D428" s="283"/>
      <c r="E428" s="181"/>
      <c r="F428" s="181"/>
      <c r="G428" s="181"/>
      <c r="H428" s="181"/>
      <c r="I428" s="181"/>
      <c r="J428" s="181"/>
      <c r="K428" s="181"/>
      <c r="L428" s="181"/>
      <c r="M428" s="181"/>
    </row>
    <row r="429" customFormat="false" ht="20.25" hidden="false" customHeight="false" outlineLevel="0" collapsed="false">
      <c r="A429" s="181"/>
      <c r="B429" s="285"/>
      <c r="C429" s="95" t="s">
        <v>2835</v>
      </c>
      <c r="D429" s="283"/>
      <c r="E429" s="181"/>
      <c r="F429" s="181"/>
      <c r="G429" s="181"/>
      <c r="H429" s="181"/>
      <c r="I429" s="181"/>
      <c r="J429" s="181"/>
      <c r="K429" s="181"/>
      <c r="L429" s="181"/>
      <c r="M429" s="181"/>
    </row>
    <row r="430" customFormat="false" ht="20.25" hidden="false" customHeight="false" outlineLevel="0" collapsed="false">
      <c r="A430" s="181"/>
      <c r="B430" s="285"/>
      <c r="C430" s="95" t="s">
        <v>2836</v>
      </c>
      <c r="D430" s="283"/>
      <c r="E430" s="181"/>
      <c r="F430" s="181"/>
      <c r="G430" s="181"/>
      <c r="H430" s="181"/>
      <c r="I430" s="181"/>
      <c r="J430" s="181"/>
      <c r="K430" s="181"/>
      <c r="L430" s="181"/>
      <c r="M430" s="181"/>
    </row>
    <row r="431" customFormat="false" ht="20.25" hidden="false" customHeight="false" outlineLevel="0" collapsed="false">
      <c r="A431" s="181"/>
      <c r="B431" s="285"/>
      <c r="C431" s="95" t="s">
        <v>2837</v>
      </c>
      <c r="D431" s="283"/>
      <c r="E431" s="181"/>
      <c r="F431" s="181"/>
      <c r="G431" s="181"/>
      <c r="H431" s="181"/>
      <c r="I431" s="181"/>
      <c r="J431" s="181"/>
      <c r="K431" s="181"/>
      <c r="L431" s="181"/>
      <c r="M431" s="181"/>
    </row>
    <row r="432" customFormat="false" ht="20.25" hidden="false" customHeight="false" outlineLevel="0" collapsed="false">
      <c r="A432" s="181"/>
      <c r="B432" s="285"/>
      <c r="C432" s="95" t="s">
        <v>2838</v>
      </c>
      <c r="D432" s="283"/>
      <c r="E432" s="181"/>
      <c r="F432" s="181"/>
      <c r="G432" s="181"/>
      <c r="H432" s="181"/>
      <c r="I432" s="181"/>
      <c r="J432" s="181"/>
      <c r="K432" s="181"/>
      <c r="L432" s="181"/>
      <c r="M432" s="181"/>
    </row>
    <row r="433" customFormat="false" ht="20.25" hidden="false" customHeight="false" outlineLevel="0" collapsed="false">
      <c r="A433" s="181"/>
      <c r="B433" s="285"/>
      <c r="C433" s="95" t="s">
        <v>2839</v>
      </c>
      <c r="D433" s="283"/>
      <c r="E433" s="181"/>
      <c r="F433" s="181"/>
      <c r="G433" s="181"/>
      <c r="H433" s="181"/>
      <c r="I433" s="181"/>
      <c r="J433" s="181"/>
      <c r="K433" s="181"/>
      <c r="L433" s="181"/>
      <c r="M433" s="181"/>
    </row>
    <row r="434" customFormat="false" ht="20.25" hidden="false" customHeight="false" outlineLevel="0" collapsed="false">
      <c r="A434" s="181"/>
      <c r="B434" s="285"/>
      <c r="C434" s="95" t="s">
        <v>2840</v>
      </c>
      <c r="D434" s="283"/>
      <c r="E434" s="181"/>
      <c r="F434" s="181"/>
      <c r="G434" s="181"/>
      <c r="H434" s="181"/>
      <c r="I434" s="181"/>
      <c r="J434" s="181"/>
      <c r="K434" s="181"/>
      <c r="L434" s="181"/>
      <c r="M434" s="181"/>
    </row>
    <row r="435" customFormat="false" ht="20.25" hidden="false" customHeight="false" outlineLevel="0" collapsed="false">
      <c r="A435" s="181"/>
      <c r="B435" s="285"/>
      <c r="C435" s="95" t="s">
        <v>2841</v>
      </c>
      <c r="D435" s="283"/>
      <c r="E435" s="181"/>
      <c r="F435" s="181"/>
      <c r="G435" s="181"/>
      <c r="H435" s="181"/>
      <c r="I435" s="181"/>
      <c r="J435" s="181"/>
      <c r="K435" s="181"/>
      <c r="L435" s="181"/>
      <c r="M435" s="181"/>
    </row>
    <row r="436" customFormat="false" ht="20.25" hidden="false" customHeight="false" outlineLevel="0" collapsed="false">
      <c r="A436" s="181"/>
      <c r="B436" s="285"/>
      <c r="C436" s="95" t="s">
        <v>2841</v>
      </c>
      <c r="D436" s="283"/>
      <c r="E436" s="181"/>
      <c r="F436" s="181"/>
      <c r="G436" s="181"/>
      <c r="H436" s="181"/>
      <c r="I436" s="181"/>
      <c r="J436" s="181"/>
      <c r="K436" s="181"/>
      <c r="L436" s="181"/>
      <c r="M436" s="181"/>
    </row>
    <row r="437" customFormat="false" ht="20.25" hidden="false" customHeight="false" outlineLevel="0" collapsed="false">
      <c r="A437" s="181"/>
      <c r="B437" s="285"/>
      <c r="C437" s="95" t="s">
        <v>2842</v>
      </c>
      <c r="D437" s="283"/>
      <c r="E437" s="181"/>
      <c r="F437" s="181"/>
      <c r="G437" s="181"/>
      <c r="H437" s="181"/>
      <c r="I437" s="181"/>
      <c r="J437" s="181"/>
      <c r="K437" s="181"/>
      <c r="L437" s="181"/>
      <c r="M437" s="181"/>
    </row>
    <row r="438" customFormat="false" ht="20.25" hidden="false" customHeight="false" outlineLevel="0" collapsed="false">
      <c r="A438" s="181"/>
      <c r="B438" s="285"/>
      <c r="C438" s="95" t="s">
        <v>2843</v>
      </c>
      <c r="D438" s="283"/>
      <c r="E438" s="181"/>
      <c r="F438" s="181"/>
      <c r="G438" s="181"/>
      <c r="H438" s="181"/>
      <c r="I438" s="181"/>
      <c r="J438" s="181"/>
      <c r="K438" s="181"/>
      <c r="L438" s="181"/>
      <c r="M438" s="181"/>
    </row>
    <row r="439" customFormat="false" ht="20.25" hidden="false" customHeight="false" outlineLevel="0" collapsed="false">
      <c r="A439" s="181"/>
      <c r="B439" s="285"/>
      <c r="C439" s="95" t="s">
        <v>2844</v>
      </c>
      <c r="D439" s="283"/>
      <c r="E439" s="181"/>
      <c r="F439" s="181"/>
      <c r="G439" s="181"/>
      <c r="H439" s="181"/>
      <c r="I439" s="181"/>
      <c r="J439" s="181"/>
      <c r="K439" s="181"/>
      <c r="L439" s="181"/>
      <c r="M439" s="181"/>
    </row>
    <row r="440" customFormat="false" ht="20.25" hidden="false" customHeight="false" outlineLevel="0" collapsed="false">
      <c r="A440" s="181"/>
      <c r="B440" s="285"/>
      <c r="C440" s="95" t="s">
        <v>2845</v>
      </c>
      <c r="D440" s="283"/>
      <c r="E440" s="181"/>
      <c r="F440" s="181"/>
      <c r="G440" s="181"/>
      <c r="H440" s="181"/>
      <c r="I440" s="181"/>
      <c r="J440" s="181"/>
      <c r="K440" s="181"/>
      <c r="L440" s="181"/>
      <c r="M440" s="181"/>
    </row>
    <row r="441" customFormat="false" ht="20.25" hidden="false" customHeight="false" outlineLevel="0" collapsed="false">
      <c r="A441" s="181"/>
      <c r="B441" s="285"/>
      <c r="C441" s="95" t="s">
        <v>2846</v>
      </c>
      <c r="D441" s="283"/>
      <c r="E441" s="181"/>
      <c r="F441" s="181"/>
      <c r="G441" s="181"/>
      <c r="H441" s="181"/>
      <c r="I441" s="181"/>
      <c r="J441" s="181"/>
      <c r="K441" s="181"/>
      <c r="L441" s="181"/>
      <c r="M441" s="181"/>
    </row>
    <row r="442" customFormat="false" ht="20.25" hidden="false" customHeight="false" outlineLevel="0" collapsed="false">
      <c r="A442" s="181"/>
      <c r="B442" s="285"/>
      <c r="C442" s="95" t="s">
        <v>2847</v>
      </c>
      <c r="D442" s="283"/>
      <c r="E442" s="181"/>
      <c r="F442" s="181"/>
      <c r="G442" s="181"/>
      <c r="H442" s="181"/>
      <c r="I442" s="181"/>
      <c r="J442" s="181"/>
      <c r="K442" s="181"/>
      <c r="L442" s="181"/>
      <c r="M442" s="181"/>
    </row>
    <row r="443" customFormat="false" ht="20.25" hidden="false" customHeight="false" outlineLevel="0" collapsed="false">
      <c r="A443" s="181"/>
      <c r="B443" s="285"/>
      <c r="C443" s="95" t="s">
        <v>2848</v>
      </c>
      <c r="D443" s="283"/>
      <c r="E443" s="181"/>
      <c r="F443" s="181"/>
      <c r="G443" s="181"/>
      <c r="H443" s="181"/>
      <c r="I443" s="181"/>
      <c r="J443" s="181"/>
      <c r="K443" s="181"/>
      <c r="L443" s="181"/>
      <c r="M443" s="181"/>
    </row>
    <row r="444" customFormat="false" ht="20.25" hidden="false" customHeight="false" outlineLevel="0" collapsed="false">
      <c r="A444" s="181"/>
      <c r="B444" s="285"/>
      <c r="C444" s="95" t="s">
        <v>2849</v>
      </c>
      <c r="D444" s="283"/>
      <c r="E444" s="181"/>
      <c r="F444" s="181"/>
      <c r="G444" s="181"/>
      <c r="H444" s="181"/>
      <c r="I444" s="181"/>
      <c r="J444" s="181"/>
      <c r="K444" s="181"/>
      <c r="L444" s="181"/>
      <c r="M444" s="181"/>
    </row>
    <row r="445" customFormat="false" ht="20.25" hidden="false" customHeight="false" outlineLevel="0" collapsed="false">
      <c r="A445" s="181"/>
      <c r="B445" s="285"/>
      <c r="C445" s="95" t="s">
        <v>2850</v>
      </c>
      <c r="D445" s="283"/>
      <c r="E445" s="181"/>
      <c r="F445" s="181"/>
      <c r="G445" s="181"/>
      <c r="H445" s="181"/>
      <c r="I445" s="181"/>
      <c r="J445" s="181"/>
      <c r="K445" s="181"/>
      <c r="L445" s="181"/>
      <c r="M445" s="181"/>
    </row>
    <row r="446" customFormat="false" ht="20.25" hidden="false" customHeight="false" outlineLevel="0" collapsed="false">
      <c r="A446" s="181"/>
      <c r="B446" s="285"/>
      <c r="C446" s="95" t="s">
        <v>2851</v>
      </c>
      <c r="D446" s="283"/>
      <c r="E446" s="181"/>
      <c r="F446" s="181"/>
      <c r="G446" s="181"/>
      <c r="H446" s="181"/>
      <c r="I446" s="181"/>
      <c r="J446" s="181"/>
      <c r="K446" s="181"/>
      <c r="L446" s="181"/>
      <c r="M446" s="181"/>
    </row>
    <row r="447" customFormat="false" ht="20.25" hidden="false" customHeight="false" outlineLevel="0" collapsed="false">
      <c r="A447" s="181"/>
      <c r="B447" s="285"/>
      <c r="C447" s="95" t="s">
        <v>2852</v>
      </c>
      <c r="D447" s="283"/>
      <c r="E447" s="181"/>
      <c r="F447" s="181"/>
      <c r="G447" s="181"/>
      <c r="H447" s="181"/>
      <c r="I447" s="181"/>
      <c r="J447" s="181"/>
      <c r="K447" s="181"/>
      <c r="L447" s="181"/>
      <c r="M447" s="181"/>
    </row>
    <row r="448" customFormat="false" ht="20.25" hidden="false" customHeight="false" outlineLevel="0" collapsed="false">
      <c r="A448" s="181"/>
      <c r="B448" s="285"/>
      <c r="C448" s="95" t="s">
        <v>2853</v>
      </c>
      <c r="D448" s="283"/>
      <c r="E448" s="181"/>
      <c r="F448" s="181"/>
      <c r="G448" s="181"/>
      <c r="H448" s="181"/>
      <c r="I448" s="181"/>
      <c r="J448" s="181"/>
      <c r="K448" s="181"/>
      <c r="L448" s="181"/>
      <c r="M448" s="181"/>
    </row>
    <row r="449" customFormat="false" ht="20.25" hidden="false" customHeight="false" outlineLevel="0" collapsed="false">
      <c r="A449" s="181"/>
      <c r="B449" s="285"/>
      <c r="C449" s="95" t="s">
        <v>2854</v>
      </c>
      <c r="D449" s="283"/>
      <c r="E449" s="181"/>
      <c r="F449" s="181"/>
      <c r="G449" s="181"/>
      <c r="H449" s="181"/>
      <c r="I449" s="181"/>
      <c r="J449" s="181"/>
      <c r="K449" s="181"/>
      <c r="L449" s="181"/>
      <c r="M449" s="181"/>
    </row>
    <row r="450" customFormat="false" ht="20.25" hidden="false" customHeight="false" outlineLevel="0" collapsed="false">
      <c r="A450" s="181"/>
      <c r="B450" s="285"/>
      <c r="C450" s="95" t="s">
        <v>2855</v>
      </c>
      <c r="D450" s="283"/>
      <c r="E450" s="181"/>
      <c r="F450" s="181"/>
      <c r="G450" s="181"/>
      <c r="H450" s="181"/>
      <c r="I450" s="181"/>
      <c r="J450" s="181"/>
      <c r="K450" s="181"/>
      <c r="L450" s="181"/>
      <c r="M450" s="181"/>
    </row>
    <row r="451" customFormat="false" ht="20.25" hidden="false" customHeight="false" outlineLevel="0" collapsed="false">
      <c r="A451" s="181"/>
      <c r="B451" s="285"/>
      <c r="C451" s="95" t="s">
        <v>2856</v>
      </c>
      <c r="D451" s="283"/>
      <c r="E451" s="181"/>
      <c r="F451" s="181"/>
      <c r="G451" s="181"/>
      <c r="H451" s="181"/>
      <c r="I451" s="181"/>
      <c r="J451" s="181"/>
      <c r="K451" s="181"/>
      <c r="L451" s="181"/>
      <c r="M451" s="181"/>
    </row>
    <row r="452" customFormat="false" ht="20.25" hidden="false" customHeight="false" outlineLevel="0" collapsed="false">
      <c r="A452" s="181"/>
      <c r="B452" s="285"/>
      <c r="C452" s="95" t="s">
        <v>2857</v>
      </c>
      <c r="D452" s="283"/>
      <c r="E452" s="181"/>
      <c r="F452" s="181"/>
      <c r="G452" s="181"/>
      <c r="H452" s="181"/>
      <c r="I452" s="181"/>
      <c r="J452" s="181"/>
      <c r="K452" s="181"/>
      <c r="L452" s="181"/>
      <c r="M452" s="181"/>
    </row>
    <row r="453" customFormat="false" ht="20.25" hidden="false" customHeight="false" outlineLevel="0" collapsed="false">
      <c r="A453" s="181"/>
      <c r="B453" s="285"/>
      <c r="C453" s="95" t="s">
        <v>2858</v>
      </c>
      <c r="D453" s="283"/>
      <c r="E453" s="181"/>
      <c r="F453" s="181"/>
      <c r="G453" s="181"/>
      <c r="H453" s="181"/>
      <c r="I453" s="181"/>
      <c r="J453" s="181"/>
      <c r="K453" s="181"/>
      <c r="L453" s="181"/>
      <c r="M453" s="181"/>
    </row>
    <row r="454" customFormat="false" ht="20.25" hidden="false" customHeight="false" outlineLevel="0" collapsed="false">
      <c r="A454" s="181"/>
      <c r="B454" s="285"/>
      <c r="C454" s="284" t="s">
        <v>2448</v>
      </c>
      <c r="D454" s="283"/>
      <c r="E454" s="181"/>
      <c r="F454" s="181"/>
      <c r="G454" s="181"/>
      <c r="H454" s="181"/>
      <c r="I454" s="181"/>
      <c r="J454" s="181"/>
      <c r="K454" s="181"/>
      <c r="L454" s="181"/>
      <c r="M454" s="181"/>
    </row>
    <row r="455" customFormat="false" ht="20.25" hidden="false" customHeight="false" outlineLevel="0" collapsed="false">
      <c r="A455" s="181"/>
      <c r="B455" s="285"/>
      <c r="C455" s="95" t="s">
        <v>2859</v>
      </c>
      <c r="D455" s="283"/>
      <c r="E455" s="181"/>
      <c r="F455" s="181"/>
      <c r="G455" s="181"/>
      <c r="H455" s="181"/>
      <c r="I455" s="181"/>
      <c r="J455" s="181"/>
      <c r="K455" s="181"/>
      <c r="L455" s="181"/>
      <c r="M455" s="181"/>
    </row>
    <row r="456" customFormat="false" ht="20.25" hidden="false" customHeight="false" outlineLevel="0" collapsed="false">
      <c r="A456" s="181"/>
      <c r="B456" s="285"/>
      <c r="C456" s="95" t="s">
        <v>2860</v>
      </c>
      <c r="D456" s="283"/>
      <c r="E456" s="181"/>
      <c r="F456" s="181"/>
      <c r="G456" s="181"/>
      <c r="H456" s="181"/>
      <c r="I456" s="181"/>
      <c r="J456" s="181"/>
      <c r="K456" s="181"/>
      <c r="L456" s="181"/>
      <c r="M456" s="181"/>
    </row>
    <row r="457" customFormat="false" ht="20.25" hidden="false" customHeight="false" outlineLevel="0" collapsed="false">
      <c r="A457" s="181"/>
      <c r="B457" s="285"/>
      <c r="C457" s="95" t="s">
        <v>2861</v>
      </c>
      <c r="D457" s="283"/>
      <c r="E457" s="181"/>
      <c r="F457" s="181"/>
      <c r="G457" s="181"/>
      <c r="H457" s="181"/>
      <c r="I457" s="181"/>
      <c r="J457" s="181"/>
      <c r="K457" s="181"/>
      <c r="L457" s="181"/>
      <c r="M457" s="181"/>
    </row>
    <row r="458" customFormat="false" ht="20.25" hidden="false" customHeight="false" outlineLevel="0" collapsed="false">
      <c r="A458" s="181"/>
      <c r="B458" s="285"/>
      <c r="C458" s="95" t="s">
        <v>2862</v>
      </c>
      <c r="D458" s="283"/>
      <c r="E458" s="181"/>
      <c r="F458" s="181"/>
      <c r="G458" s="181"/>
      <c r="H458" s="181"/>
      <c r="I458" s="181"/>
      <c r="J458" s="181"/>
      <c r="K458" s="181"/>
      <c r="L458" s="181"/>
      <c r="M458" s="181"/>
    </row>
    <row r="459" customFormat="false" ht="20.25" hidden="false" customHeight="false" outlineLevel="0" collapsed="false">
      <c r="A459" s="181"/>
      <c r="B459" s="285"/>
      <c r="C459" s="95" t="s">
        <v>2863</v>
      </c>
      <c r="D459" s="283"/>
      <c r="E459" s="181"/>
      <c r="F459" s="181"/>
      <c r="G459" s="181"/>
      <c r="H459" s="181"/>
      <c r="I459" s="181"/>
      <c r="J459" s="181"/>
      <c r="K459" s="181"/>
      <c r="L459" s="181"/>
      <c r="M459" s="181"/>
    </row>
    <row r="460" customFormat="false" ht="20.25" hidden="false" customHeight="false" outlineLevel="0" collapsed="false">
      <c r="A460" s="181"/>
      <c r="B460" s="285"/>
      <c r="C460" s="284" t="s">
        <v>2864</v>
      </c>
      <c r="D460" s="283"/>
      <c r="E460" s="181"/>
      <c r="F460" s="181"/>
      <c r="G460" s="181"/>
      <c r="H460" s="181"/>
      <c r="I460" s="181"/>
      <c r="J460" s="181"/>
      <c r="K460" s="181"/>
      <c r="L460" s="181"/>
      <c r="M460" s="181"/>
    </row>
    <row r="461" customFormat="false" ht="20.25" hidden="false" customHeight="false" outlineLevel="0" collapsed="false">
      <c r="A461" s="181"/>
      <c r="B461" s="285"/>
      <c r="C461" s="95" t="s">
        <v>2865</v>
      </c>
      <c r="D461" s="283"/>
      <c r="E461" s="181"/>
      <c r="F461" s="181"/>
      <c r="G461" s="181"/>
      <c r="H461" s="181"/>
      <c r="I461" s="181"/>
      <c r="J461" s="181"/>
      <c r="K461" s="181"/>
      <c r="L461" s="181"/>
      <c r="M461" s="181"/>
    </row>
    <row r="462" customFormat="false" ht="20.25" hidden="false" customHeight="false" outlineLevel="0" collapsed="false">
      <c r="A462" s="181"/>
      <c r="B462" s="285"/>
      <c r="C462" s="95" t="s">
        <v>2866</v>
      </c>
      <c r="D462" s="283"/>
      <c r="E462" s="181"/>
      <c r="F462" s="181"/>
      <c r="G462" s="181"/>
      <c r="H462" s="181"/>
      <c r="I462" s="181"/>
      <c r="J462" s="181"/>
      <c r="K462" s="181"/>
      <c r="L462" s="181"/>
      <c r="M462" s="181"/>
    </row>
    <row r="463" customFormat="false" ht="20.25" hidden="false" customHeight="false" outlineLevel="0" collapsed="false">
      <c r="A463" s="181"/>
      <c r="B463" s="285"/>
      <c r="C463" s="95" t="s">
        <v>2867</v>
      </c>
      <c r="D463" s="283"/>
      <c r="E463" s="181"/>
      <c r="F463" s="181"/>
      <c r="G463" s="181"/>
      <c r="H463" s="181"/>
      <c r="I463" s="181"/>
      <c r="J463" s="181"/>
      <c r="K463" s="181"/>
      <c r="L463" s="181"/>
      <c r="M463" s="181"/>
    </row>
    <row r="464" customFormat="false" ht="20.25" hidden="false" customHeight="false" outlineLevel="0" collapsed="false">
      <c r="A464" s="181"/>
      <c r="B464" s="285"/>
      <c r="C464" s="95" t="s">
        <v>2868</v>
      </c>
      <c r="D464" s="283"/>
      <c r="E464" s="181"/>
      <c r="F464" s="181"/>
      <c r="G464" s="181"/>
      <c r="H464" s="181"/>
      <c r="I464" s="181"/>
      <c r="J464" s="181"/>
      <c r="K464" s="181"/>
      <c r="L464" s="181"/>
      <c r="M464" s="181"/>
    </row>
    <row r="465" customFormat="false" ht="20.25" hidden="false" customHeight="false" outlineLevel="0" collapsed="false">
      <c r="A465" s="181"/>
      <c r="B465" s="285"/>
      <c r="C465" s="95" t="s">
        <v>2869</v>
      </c>
      <c r="D465" s="283"/>
      <c r="E465" s="181"/>
      <c r="F465" s="181"/>
      <c r="G465" s="181"/>
      <c r="H465" s="181"/>
      <c r="I465" s="181"/>
      <c r="J465" s="181"/>
      <c r="K465" s="181"/>
      <c r="L465" s="181"/>
      <c r="M465" s="181"/>
    </row>
    <row r="466" customFormat="false" ht="20.25" hidden="false" customHeight="false" outlineLevel="0" collapsed="false">
      <c r="A466" s="181"/>
      <c r="B466" s="285"/>
      <c r="C466" s="95" t="s">
        <v>2870</v>
      </c>
      <c r="D466" s="283"/>
      <c r="E466" s="181"/>
      <c r="F466" s="181"/>
      <c r="G466" s="181"/>
      <c r="H466" s="181"/>
      <c r="I466" s="181"/>
      <c r="J466" s="181"/>
      <c r="K466" s="181"/>
      <c r="L466" s="181"/>
      <c r="M466" s="181"/>
    </row>
    <row r="467" customFormat="false" ht="20.25" hidden="false" customHeight="false" outlineLevel="0" collapsed="false">
      <c r="A467" s="181"/>
      <c r="B467" s="285"/>
      <c r="C467" s="95" t="s">
        <v>2871</v>
      </c>
      <c r="D467" s="283"/>
      <c r="E467" s="181"/>
      <c r="F467" s="181"/>
      <c r="G467" s="181"/>
      <c r="H467" s="181"/>
      <c r="I467" s="181"/>
      <c r="J467" s="181"/>
      <c r="K467" s="181"/>
      <c r="L467" s="181"/>
      <c r="M467" s="181"/>
    </row>
    <row r="468" customFormat="false" ht="20.25" hidden="false" customHeight="false" outlineLevel="0" collapsed="false">
      <c r="A468" s="181"/>
      <c r="B468" s="285"/>
      <c r="C468" s="95" t="s">
        <v>2872</v>
      </c>
      <c r="D468" s="283"/>
      <c r="E468" s="181"/>
      <c r="F468" s="181"/>
      <c r="G468" s="181"/>
      <c r="H468" s="181"/>
      <c r="I468" s="181"/>
      <c r="J468" s="181"/>
      <c r="K468" s="181"/>
      <c r="L468" s="181"/>
      <c r="M468" s="181"/>
    </row>
    <row r="469" customFormat="false" ht="20.25" hidden="false" customHeight="false" outlineLevel="0" collapsed="false">
      <c r="A469" s="181"/>
      <c r="B469" s="285"/>
      <c r="C469" s="95" t="s">
        <v>2873</v>
      </c>
      <c r="D469" s="283"/>
      <c r="E469" s="181"/>
      <c r="F469" s="181"/>
      <c r="G469" s="181"/>
      <c r="H469" s="181"/>
      <c r="I469" s="181"/>
      <c r="J469" s="181"/>
      <c r="K469" s="181"/>
      <c r="L469" s="181"/>
      <c r="M469" s="181"/>
    </row>
    <row r="470" customFormat="false" ht="20.25" hidden="false" customHeight="false" outlineLevel="0" collapsed="false">
      <c r="A470" s="181"/>
      <c r="B470" s="285"/>
      <c r="C470" s="95" t="s">
        <v>2874</v>
      </c>
      <c r="D470" s="283"/>
      <c r="E470" s="181"/>
      <c r="F470" s="181"/>
      <c r="G470" s="181"/>
      <c r="H470" s="181"/>
      <c r="I470" s="181"/>
      <c r="J470" s="181"/>
      <c r="K470" s="181"/>
      <c r="L470" s="181"/>
      <c r="M470" s="181"/>
    </row>
    <row r="471" customFormat="false" ht="20.25" hidden="false" customHeight="false" outlineLevel="0" collapsed="false">
      <c r="A471" s="181"/>
      <c r="B471" s="285"/>
      <c r="C471" s="284" t="s">
        <v>2454</v>
      </c>
      <c r="D471" s="283"/>
      <c r="E471" s="181"/>
      <c r="F471" s="181"/>
      <c r="G471" s="181"/>
      <c r="H471" s="181"/>
      <c r="I471" s="181"/>
      <c r="J471" s="181"/>
      <c r="K471" s="181"/>
      <c r="L471" s="181"/>
      <c r="M471" s="181"/>
    </row>
    <row r="472" customFormat="false" ht="20.25" hidden="false" customHeight="false" outlineLevel="0" collapsed="false">
      <c r="A472" s="181"/>
      <c r="B472" s="285"/>
      <c r="C472" s="95" t="s">
        <v>2875</v>
      </c>
      <c r="D472" s="283"/>
      <c r="E472" s="181"/>
      <c r="F472" s="181"/>
      <c r="G472" s="181"/>
      <c r="H472" s="181"/>
      <c r="I472" s="181"/>
      <c r="J472" s="181"/>
      <c r="K472" s="181"/>
      <c r="L472" s="181"/>
      <c r="M472" s="181"/>
    </row>
    <row r="473" customFormat="false" ht="20.25" hidden="false" customHeight="false" outlineLevel="0" collapsed="false">
      <c r="A473" s="181"/>
      <c r="B473" s="285"/>
      <c r="C473" s="95" t="s">
        <v>2876</v>
      </c>
      <c r="D473" s="283"/>
      <c r="E473" s="181"/>
      <c r="F473" s="181"/>
      <c r="G473" s="181"/>
      <c r="H473" s="181"/>
      <c r="I473" s="181"/>
      <c r="J473" s="181"/>
      <c r="K473" s="181"/>
      <c r="L473" s="181"/>
      <c r="M473" s="181"/>
    </row>
    <row r="474" customFormat="false" ht="20.25" hidden="false" customHeight="false" outlineLevel="0" collapsed="false">
      <c r="A474" s="181"/>
      <c r="B474" s="285"/>
      <c r="C474" s="95" t="s">
        <v>2877</v>
      </c>
      <c r="D474" s="283"/>
      <c r="E474" s="181"/>
      <c r="F474" s="181"/>
      <c r="G474" s="181"/>
      <c r="H474" s="181"/>
      <c r="I474" s="181"/>
      <c r="J474" s="181"/>
      <c r="K474" s="181"/>
      <c r="L474" s="181"/>
      <c r="M474" s="181"/>
    </row>
    <row r="475" customFormat="false" ht="20.25" hidden="false" customHeight="false" outlineLevel="0" collapsed="false">
      <c r="A475" s="181"/>
      <c r="B475" s="285"/>
      <c r="C475" s="95" t="s">
        <v>2878</v>
      </c>
      <c r="D475" s="283"/>
      <c r="E475" s="181"/>
      <c r="F475" s="181"/>
      <c r="G475" s="181"/>
      <c r="H475" s="181"/>
      <c r="I475" s="181"/>
      <c r="J475" s="181"/>
      <c r="K475" s="181"/>
      <c r="L475" s="181"/>
      <c r="M475" s="181"/>
    </row>
    <row r="476" customFormat="false" ht="20.25" hidden="false" customHeight="false" outlineLevel="0" collapsed="false">
      <c r="A476" s="181"/>
      <c r="B476" s="285"/>
      <c r="C476" s="95" t="s">
        <v>2879</v>
      </c>
      <c r="D476" s="283"/>
      <c r="E476" s="181"/>
      <c r="F476" s="181"/>
      <c r="G476" s="181"/>
      <c r="H476" s="181"/>
      <c r="I476" s="181"/>
      <c r="J476" s="181"/>
      <c r="K476" s="181"/>
      <c r="L476" s="181"/>
      <c r="M476" s="181"/>
    </row>
    <row r="477" customFormat="false" ht="20.25" hidden="false" customHeight="false" outlineLevel="0" collapsed="false">
      <c r="A477" s="181"/>
      <c r="B477" s="285"/>
      <c r="C477" s="95" t="s">
        <v>2880</v>
      </c>
      <c r="D477" s="283"/>
      <c r="E477" s="181"/>
      <c r="F477" s="181"/>
      <c r="G477" s="181"/>
      <c r="H477" s="181"/>
      <c r="I477" s="181"/>
      <c r="J477" s="181"/>
      <c r="K477" s="181"/>
      <c r="L477" s="181"/>
      <c r="M477" s="181"/>
    </row>
    <row r="478" customFormat="false" ht="20.25" hidden="false" customHeight="false" outlineLevel="0" collapsed="false">
      <c r="A478" s="181"/>
      <c r="B478" s="285"/>
      <c r="C478" s="95" t="s">
        <v>2881</v>
      </c>
      <c r="D478" s="283"/>
      <c r="E478" s="181"/>
      <c r="F478" s="181"/>
      <c r="G478" s="181"/>
      <c r="H478" s="181"/>
      <c r="I478" s="181"/>
      <c r="J478" s="181"/>
      <c r="K478" s="181"/>
      <c r="L478" s="181"/>
      <c r="M478" s="181"/>
    </row>
    <row r="479" customFormat="false" ht="20.25" hidden="false" customHeight="false" outlineLevel="0" collapsed="false">
      <c r="A479" s="181"/>
      <c r="B479" s="285"/>
      <c r="C479" s="95" t="s">
        <v>2882</v>
      </c>
      <c r="D479" s="283"/>
      <c r="E479" s="181"/>
      <c r="F479" s="181"/>
      <c r="G479" s="181"/>
      <c r="H479" s="181"/>
      <c r="I479" s="181"/>
      <c r="J479" s="181"/>
      <c r="K479" s="181"/>
      <c r="L479" s="181"/>
      <c r="M479" s="181"/>
    </row>
    <row r="480" customFormat="false" ht="20.25" hidden="false" customHeight="false" outlineLevel="0" collapsed="false">
      <c r="A480" s="181"/>
      <c r="B480" s="285"/>
      <c r="C480" s="95" t="s">
        <v>2883</v>
      </c>
      <c r="D480" s="283"/>
      <c r="E480" s="181"/>
      <c r="F480" s="181"/>
      <c r="G480" s="181"/>
      <c r="H480" s="181"/>
      <c r="I480" s="181"/>
      <c r="J480" s="181"/>
      <c r="K480" s="181"/>
      <c r="L480" s="181"/>
      <c r="M480" s="181"/>
    </row>
    <row r="481" customFormat="false" ht="20.25" hidden="false" customHeight="false" outlineLevel="0" collapsed="false">
      <c r="A481" s="181"/>
      <c r="B481" s="285"/>
      <c r="C481" s="95" t="s">
        <v>2884</v>
      </c>
      <c r="D481" s="283"/>
      <c r="E481" s="181"/>
      <c r="F481" s="181"/>
      <c r="G481" s="181"/>
      <c r="H481" s="181"/>
      <c r="I481" s="181"/>
      <c r="J481" s="181"/>
      <c r="K481" s="181"/>
      <c r="L481" s="181"/>
      <c r="M481" s="181"/>
    </row>
    <row r="482" customFormat="false" ht="20.25" hidden="false" customHeight="false" outlineLevel="0" collapsed="false">
      <c r="A482" s="181"/>
      <c r="B482" s="285"/>
      <c r="C482" s="95" t="s">
        <v>2885</v>
      </c>
      <c r="D482" s="283"/>
      <c r="E482" s="181"/>
      <c r="F482" s="181"/>
      <c r="G482" s="181"/>
      <c r="H482" s="181"/>
      <c r="I482" s="181"/>
      <c r="J482" s="181"/>
      <c r="K482" s="181"/>
      <c r="L482" s="181"/>
      <c r="M482" s="181"/>
    </row>
    <row r="483" customFormat="false" ht="20.25" hidden="false" customHeight="false" outlineLevel="0" collapsed="false">
      <c r="A483" s="181"/>
      <c r="B483" s="285"/>
      <c r="C483" s="95" t="s">
        <v>2886</v>
      </c>
      <c r="D483" s="283"/>
      <c r="E483" s="181"/>
      <c r="F483" s="181"/>
      <c r="G483" s="181"/>
      <c r="H483" s="181"/>
      <c r="I483" s="181"/>
      <c r="J483" s="181"/>
      <c r="K483" s="181"/>
      <c r="L483" s="181"/>
      <c r="M483" s="181"/>
    </row>
    <row r="484" customFormat="false" ht="20.25" hidden="false" customHeight="false" outlineLevel="0" collapsed="false">
      <c r="A484" s="181"/>
      <c r="B484" s="285"/>
      <c r="C484" s="95" t="s">
        <v>2887</v>
      </c>
      <c r="D484" s="283"/>
      <c r="E484" s="181"/>
      <c r="F484" s="181"/>
      <c r="G484" s="181"/>
      <c r="H484" s="181"/>
      <c r="I484" s="181"/>
      <c r="J484" s="181"/>
      <c r="K484" s="181"/>
      <c r="L484" s="181"/>
      <c r="M484" s="181"/>
    </row>
    <row r="485" customFormat="false" ht="20.25" hidden="false" customHeight="false" outlineLevel="0" collapsed="false">
      <c r="A485" s="181"/>
      <c r="B485" s="285"/>
      <c r="C485" s="95" t="s">
        <v>2888</v>
      </c>
      <c r="D485" s="283"/>
      <c r="E485" s="181"/>
      <c r="F485" s="181"/>
      <c r="G485" s="181"/>
      <c r="H485" s="181"/>
      <c r="I485" s="181"/>
      <c r="J485" s="181"/>
      <c r="K485" s="181"/>
      <c r="L485" s="181"/>
      <c r="M485" s="181"/>
    </row>
    <row r="486" customFormat="false" ht="20.25" hidden="false" customHeight="false" outlineLevel="0" collapsed="false">
      <c r="A486" s="181"/>
      <c r="B486" s="285"/>
      <c r="C486" s="95" t="s">
        <v>2889</v>
      </c>
      <c r="D486" s="283"/>
      <c r="E486" s="181"/>
      <c r="F486" s="181"/>
      <c r="G486" s="181"/>
      <c r="H486" s="181"/>
      <c r="I486" s="181"/>
      <c r="J486" s="181"/>
      <c r="K486" s="181"/>
      <c r="L486" s="181"/>
      <c r="M486" s="181"/>
    </row>
    <row r="487" customFormat="false" ht="20.25" hidden="false" customHeight="false" outlineLevel="0" collapsed="false">
      <c r="A487" s="181"/>
      <c r="B487" s="285"/>
      <c r="C487" s="95" t="s">
        <v>2890</v>
      </c>
      <c r="D487" s="283"/>
      <c r="E487" s="181"/>
      <c r="F487" s="181"/>
      <c r="G487" s="181"/>
      <c r="H487" s="181"/>
      <c r="I487" s="181"/>
      <c r="J487" s="181"/>
      <c r="K487" s="181"/>
      <c r="L487" s="181"/>
      <c r="M487" s="181"/>
    </row>
    <row r="488" customFormat="false" ht="20.25" hidden="false" customHeight="false" outlineLevel="0" collapsed="false">
      <c r="A488" s="181"/>
      <c r="B488" s="285"/>
      <c r="C488" s="95" t="s">
        <v>2891</v>
      </c>
      <c r="D488" s="283"/>
      <c r="E488" s="181"/>
      <c r="F488" s="181"/>
      <c r="G488" s="181"/>
      <c r="H488" s="181"/>
      <c r="I488" s="181"/>
      <c r="J488" s="181"/>
      <c r="K488" s="181"/>
      <c r="L488" s="181"/>
      <c r="M488" s="181"/>
    </row>
    <row r="489" customFormat="false" ht="20.25" hidden="false" customHeight="false" outlineLevel="0" collapsed="false">
      <c r="A489" s="181"/>
      <c r="B489" s="285"/>
      <c r="C489" s="95" t="s">
        <v>2892</v>
      </c>
      <c r="D489" s="283"/>
      <c r="E489" s="181"/>
      <c r="F489" s="181"/>
      <c r="G489" s="181"/>
      <c r="H489" s="181"/>
      <c r="I489" s="181"/>
      <c r="J489" s="181"/>
      <c r="K489" s="181"/>
      <c r="L489" s="181"/>
      <c r="M489" s="181"/>
    </row>
    <row r="490" customFormat="false" ht="20.25" hidden="false" customHeight="false" outlineLevel="0" collapsed="false">
      <c r="A490" s="181"/>
      <c r="B490" s="285"/>
      <c r="C490" s="95" t="s">
        <v>2893</v>
      </c>
      <c r="D490" s="283"/>
      <c r="E490" s="181"/>
      <c r="F490" s="181"/>
      <c r="G490" s="181"/>
      <c r="H490" s="181"/>
      <c r="I490" s="181"/>
      <c r="J490" s="181"/>
      <c r="K490" s="181"/>
      <c r="L490" s="181"/>
      <c r="M490" s="181"/>
    </row>
    <row r="491" customFormat="false" ht="20.25" hidden="false" customHeight="false" outlineLevel="0" collapsed="false">
      <c r="A491" s="181"/>
      <c r="B491" s="285"/>
      <c r="C491" s="95" t="s">
        <v>2894</v>
      </c>
      <c r="D491" s="283"/>
      <c r="E491" s="181"/>
      <c r="F491" s="181"/>
      <c r="G491" s="181"/>
      <c r="H491" s="181"/>
      <c r="I491" s="181"/>
      <c r="J491" s="181"/>
      <c r="K491" s="181"/>
      <c r="L491" s="181"/>
      <c r="M491" s="181"/>
    </row>
    <row r="492" customFormat="false" ht="20.25" hidden="false" customHeight="false" outlineLevel="0" collapsed="false">
      <c r="A492" s="181"/>
      <c r="B492" s="285"/>
      <c r="C492" s="95" t="s">
        <v>2895</v>
      </c>
      <c r="D492" s="283"/>
      <c r="E492" s="181"/>
      <c r="F492" s="181"/>
      <c r="G492" s="181"/>
      <c r="H492" s="181"/>
      <c r="I492" s="181"/>
      <c r="J492" s="181"/>
      <c r="K492" s="181"/>
      <c r="L492" s="181"/>
      <c r="M492" s="181"/>
    </row>
    <row r="493" customFormat="false" ht="20.25" hidden="false" customHeight="false" outlineLevel="0" collapsed="false">
      <c r="A493" s="181"/>
      <c r="B493" s="285"/>
      <c r="C493" s="95" t="s">
        <v>2896</v>
      </c>
      <c r="D493" s="283"/>
      <c r="E493" s="181"/>
      <c r="F493" s="181"/>
      <c r="G493" s="181"/>
      <c r="H493" s="181"/>
      <c r="I493" s="181"/>
      <c r="J493" s="181"/>
      <c r="K493" s="181"/>
      <c r="L493" s="181"/>
      <c r="M493" s="181"/>
    </row>
    <row r="494" customFormat="false" ht="20.25" hidden="false" customHeight="false" outlineLevel="0" collapsed="false">
      <c r="A494" s="181"/>
      <c r="B494" s="285"/>
      <c r="C494" s="95" t="s">
        <v>2897</v>
      </c>
      <c r="D494" s="283"/>
      <c r="E494" s="181"/>
      <c r="F494" s="181"/>
      <c r="G494" s="181"/>
      <c r="H494" s="181"/>
      <c r="I494" s="181"/>
      <c r="J494" s="181"/>
      <c r="K494" s="181"/>
      <c r="L494" s="181"/>
      <c r="M494" s="181"/>
    </row>
    <row r="495" customFormat="false" ht="20.25" hidden="false" customHeight="false" outlineLevel="0" collapsed="false">
      <c r="A495" s="181"/>
      <c r="B495" s="285"/>
      <c r="C495" s="95" t="s">
        <v>2898</v>
      </c>
      <c r="D495" s="283"/>
      <c r="E495" s="181"/>
      <c r="F495" s="181"/>
      <c r="G495" s="181"/>
      <c r="H495" s="181"/>
      <c r="I495" s="181"/>
      <c r="J495" s="181"/>
      <c r="K495" s="181"/>
      <c r="L495" s="181"/>
      <c r="M495" s="181"/>
    </row>
    <row r="496" customFormat="false" ht="20.25" hidden="false" customHeight="false" outlineLevel="0" collapsed="false">
      <c r="A496" s="181"/>
      <c r="B496" s="285"/>
      <c r="C496" s="95" t="s">
        <v>2899</v>
      </c>
      <c r="D496" s="283"/>
      <c r="E496" s="181"/>
      <c r="F496" s="181"/>
      <c r="G496" s="181"/>
      <c r="H496" s="181"/>
      <c r="I496" s="181"/>
      <c r="J496" s="181"/>
      <c r="K496" s="181"/>
      <c r="L496" s="181"/>
      <c r="M496" s="181"/>
    </row>
    <row r="497" customFormat="false" ht="20.25" hidden="false" customHeight="false" outlineLevel="0" collapsed="false">
      <c r="A497" s="181"/>
      <c r="B497" s="285"/>
      <c r="C497" s="95" t="s">
        <v>2900</v>
      </c>
      <c r="D497" s="283"/>
      <c r="E497" s="181"/>
      <c r="F497" s="181"/>
      <c r="G497" s="181"/>
      <c r="H497" s="181"/>
      <c r="I497" s="181"/>
      <c r="J497" s="181"/>
      <c r="K497" s="181"/>
      <c r="L497" s="181"/>
      <c r="M497" s="181"/>
    </row>
    <row r="498" customFormat="false" ht="20.25" hidden="false" customHeight="false" outlineLevel="0" collapsed="false">
      <c r="A498" s="181"/>
      <c r="B498" s="285"/>
      <c r="C498" s="95" t="s">
        <v>2901</v>
      </c>
      <c r="D498" s="283"/>
      <c r="E498" s="181"/>
      <c r="F498" s="181"/>
      <c r="G498" s="181"/>
      <c r="H498" s="181"/>
      <c r="I498" s="181"/>
      <c r="J498" s="181"/>
      <c r="K498" s="181"/>
      <c r="L498" s="181"/>
      <c r="M498" s="181"/>
    </row>
    <row r="499" customFormat="false" ht="20.25" hidden="false" customHeight="false" outlineLevel="0" collapsed="false">
      <c r="A499" s="181"/>
      <c r="B499" s="285"/>
      <c r="C499" s="95" t="s">
        <v>2898</v>
      </c>
      <c r="D499" s="283"/>
      <c r="E499" s="181"/>
      <c r="F499" s="181"/>
      <c r="G499" s="181"/>
      <c r="H499" s="181"/>
      <c r="I499" s="181"/>
      <c r="J499" s="181"/>
      <c r="K499" s="181"/>
      <c r="L499" s="181"/>
      <c r="M499" s="181"/>
    </row>
    <row r="500" customFormat="false" ht="20.25" hidden="false" customHeight="false" outlineLevel="0" collapsed="false">
      <c r="A500" s="181"/>
      <c r="B500" s="285"/>
      <c r="C500" s="95" t="s">
        <v>2902</v>
      </c>
      <c r="D500" s="283"/>
      <c r="E500" s="181"/>
      <c r="F500" s="181"/>
      <c r="G500" s="181"/>
      <c r="H500" s="181"/>
      <c r="I500" s="181"/>
      <c r="J500" s="181"/>
      <c r="K500" s="181"/>
      <c r="L500" s="181"/>
      <c r="M500" s="181"/>
    </row>
    <row r="501" customFormat="false" ht="20.25" hidden="false" customHeight="false" outlineLevel="0" collapsed="false">
      <c r="A501" s="181"/>
      <c r="B501" s="285"/>
      <c r="C501" s="95" t="s">
        <v>2903</v>
      </c>
      <c r="D501" s="283"/>
      <c r="E501" s="181"/>
      <c r="F501" s="181"/>
      <c r="G501" s="181"/>
      <c r="H501" s="181"/>
      <c r="I501" s="181"/>
      <c r="J501" s="181"/>
      <c r="K501" s="181"/>
      <c r="L501" s="181"/>
      <c r="M501" s="181"/>
    </row>
    <row r="502" customFormat="false" ht="20.25" hidden="false" customHeight="false" outlineLevel="0" collapsed="false">
      <c r="A502" s="181"/>
      <c r="B502" s="285"/>
      <c r="C502" s="95" t="s">
        <v>2904</v>
      </c>
      <c r="D502" s="283"/>
      <c r="E502" s="181"/>
      <c r="F502" s="181"/>
      <c r="G502" s="181"/>
      <c r="H502" s="181"/>
      <c r="I502" s="181"/>
      <c r="J502" s="181"/>
      <c r="K502" s="181"/>
      <c r="L502" s="181"/>
      <c r="M502" s="181"/>
    </row>
    <row r="503" customFormat="false" ht="20.25" hidden="false" customHeight="false" outlineLevel="0" collapsed="false">
      <c r="A503" s="181"/>
      <c r="B503" s="285"/>
      <c r="C503" s="95" t="s">
        <v>2905</v>
      </c>
      <c r="D503" s="283"/>
      <c r="E503" s="181"/>
      <c r="F503" s="181"/>
      <c r="G503" s="181"/>
      <c r="H503" s="181"/>
      <c r="I503" s="181"/>
      <c r="J503" s="181"/>
      <c r="K503" s="181"/>
      <c r="L503" s="181"/>
      <c r="M503" s="181"/>
    </row>
    <row r="504" customFormat="false" ht="20.25" hidden="false" customHeight="false" outlineLevel="0" collapsed="false">
      <c r="A504" s="181"/>
      <c r="B504" s="285"/>
      <c r="C504" s="95" t="s">
        <v>2906</v>
      </c>
      <c r="D504" s="283"/>
      <c r="E504" s="181"/>
      <c r="F504" s="181"/>
      <c r="G504" s="181"/>
      <c r="H504" s="181"/>
      <c r="I504" s="181"/>
      <c r="J504" s="181"/>
      <c r="K504" s="181"/>
      <c r="L504" s="181"/>
      <c r="M504" s="181"/>
    </row>
    <row r="505" customFormat="false" ht="20.25" hidden="false" customHeight="false" outlineLevel="0" collapsed="false">
      <c r="A505" s="181"/>
      <c r="B505" s="285"/>
      <c r="C505" s="95" t="s">
        <v>2907</v>
      </c>
      <c r="D505" s="283"/>
      <c r="E505" s="181"/>
      <c r="F505" s="181"/>
      <c r="G505" s="181"/>
      <c r="H505" s="181"/>
      <c r="I505" s="181"/>
      <c r="J505" s="181"/>
      <c r="K505" s="181"/>
      <c r="L505" s="181"/>
      <c r="M505" s="181"/>
    </row>
    <row r="506" customFormat="false" ht="20.25" hidden="false" customHeight="false" outlineLevel="0" collapsed="false">
      <c r="A506" s="181"/>
      <c r="B506" s="285"/>
      <c r="C506" s="95" t="s">
        <v>2908</v>
      </c>
      <c r="D506" s="283"/>
      <c r="E506" s="181"/>
      <c r="F506" s="181"/>
      <c r="G506" s="181"/>
      <c r="H506" s="181"/>
      <c r="I506" s="181"/>
      <c r="J506" s="181"/>
      <c r="K506" s="181"/>
      <c r="L506" s="181"/>
      <c r="M506" s="181"/>
    </row>
    <row r="507" customFormat="false" ht="20.25" hidden="false" customHeight="false" outlineLevel="0" collapsed="false">
      <c r="A507" s="181"/>
      <c r="B507" s="285"/>
      <c r="C507" s="95" t="s">
        <v>2909</v>
      </c>
      <c r="D507" s="283"/>
      <c r="E507" s="181"/>
      <c r="F507" s="181"/>
      <c r="G507" s="181"/>
      <c r="H507" s="181"/>
      <c r="I507" s="181"/>
      <c r="J507" s="181"/>
      <c r="K507" s="181"/>
      <c r="L507" s="181"/>
      <c r="M507" s="181"/>
    </row>
    <row r="508" customFormat="false" ht="20.25" hidden="false" customHeight="false" outlineLevel="0" collapsed="false">
      <c r="A508" s="181"/>
      <c r="B508" s="285"/>
      <c r="C508" s="95" t="s">
        <v>2910</v>
      </c>
      <c r="D508" s="283"/>
      <c r="E508" s="181"/>
      <c r="F508" s="181"/>
      <c r="G508" s="181"/>
      <c r="H508" s="181"/>
      <c r="I508" s="181"/>
      <c r="J508" s="181"/>
      <c r="K508" s="181"/>
      <c r="L508" s="181"/>
      <c r="M508" s="181"/>
    </row>
    <row r="509" customFormat="false" ht="20.25" hidden="false" customHeight="false" outlineLevel="0" collapsed="false">
      <c r="A509" s="181"/>
      <c r="B509" s="285"/>
      <c r="C509" s="95" t="s">
        <v>2911</v>
      </c>
      <c r="D509" s="283"/>
      <c r="E509" s="181"/>
      <c r="F509" s="181"/>
      <c r="G509" s="181"/>
      <c r="H509" s="181"/>
      <c r="I509" s="181"/>
      <c r="J509" s="181"/>
      <c r="K509" s="181"/>
      <c r="L509" s="181"/>
      <c r="M509" s="181"/>
    </row>
    <row r="510" customFormat="false" ht="20.25" hidden="false" customHeight="false" outlineLevel="0" collapsed="false">
      <c r="A510" s="181"/>
      <c r="B510" s="285"/>
      <c r="C510" s="95" t="s">
        <v>2912</v>
      </c>
      <c r="D510" s="283"/>
      <c r="E510" s="181"/>
      <c r="F510" s="181"/>
      <c r="G510" s="181"/>
      <c r="H510" s="181"/>
      <c r="I510" s="181"/>
      <c r="J510" s="181"/>
      <c r="K510" s="181"/>
      <c r="L510" s="181"/>
      <c r="M510" s="181"/>
    </row>
    <row r="511" customFormat="false" ht="20.25" hidden="false" customHeight="false" outlineLevel="0" collapsed="false">
      <c r="A511" s="181"/>
      <c r="B511" s="285"/>
      <c r="C511" s="95" t="s">
        <v>2913</v>
      </c>
      <c r="D511" s="283"/>
      <c r="E511" s="181"/>
      <c r="F511" s="181"/>
      <c r="G511" s="181"/>
      <c r="H511" s="181"/>
      <c r="I511" s="181"/>
      <c r="J511" s="181"/>
      <c r="K511" s="181"/>
      <c r="L511" s="181"/>
      <c r="M511" s="181"/>
    </row>
    <row r="512" customFormat="false" ht="20.25" hidden="false" customHeight="false" outlineLevel="0" collapsed="false">
      <c r="A512" s="181"/>
      <c r="B512" s="285"/>
      <c r="C512" s="95" t="s">
        <v>2914</v>
      </c>
      <c r="D512" s="283"/>
      <c r="E512" s="181"/>
      <c r="F512" s="181"/>
      <c r="G512" s="181"/>
      <c r="H512" s="181"/>
      <c r="I512" s="181"/>
      <c r="J512" s="181"/>
      <c r="K512" s="181"/>
      <c r="L512" s="181"/>
      <c r="M512" s="181"/>
    </row>
    <row r="513" customFormat="false" ht="20.25" hidden="false" customHeight="false" outlineLevel="0" collapsed="false">
      <c r="A513" s="181"/>
      <c r="B513" s="285"/>
      <c r="C513" s="95" t="s">
        <v>2915</v>
      </c>
      <c r="D513" s="283"/>
      <c r="E513" s="181"/>
      <c r="F513" s="181"/>
      <c r="G513" s="181"/>
      <c r="H513" s="181"/>
      <c r="I513" s="181"/>
      <c r="J513" s="181"/>
      <c r="K513" s="181"/>
      <c r="L513" s="181"/>
      <c r="M513" s="181"/>
    </row>
    <row r="514" customFormat="false" ht="20.25" hidden="false" customHeight="false" outlineLevel="0" collapsed="false">
      <c r="A514" s="181"/>
      <c r="B514" s="285"/>
      <c r="C514" s="95" t="s">
        <v>2916</v>
      </c>
      <c r="D514" s="283"/>
      <c r="E514" s="181"/>
      <c r="F514" s="181"/>
      <c r="G514" s="181"/>
      <c r="H514" s="181"/>
      <c r="I514" s="181"/>
      <c r="J514" s="181"/>
      <c r="K514" s="181"/>
      <c r="L514" s="181"/>
      <c r="M514" s="181"/>
    </row>
    <row r="515" customFormat="false" ht="20.25" hidden="false" customHeight="false" outlineLevel="0" collapsed="false">
      <c r="A515" s="181"/>
      <c r="B515" s="285"/>
      <c r="C515" s="284" t="s">
        <v>2456</v>
      </c>
      <c r="D515" s="283"/>
      <c r="E515" s="181"/>
      <c r="F515" s="181"/>
      <c r="G515" s="181"/>
      <c r="H515" s="181"/>
      <c r="I515" s="181"/>
      <c r="J515" s="181"/>
      <c r="K515" s="181"/>
      <c r="L515" s="181"/>
      <c r="M515" s="181"/>
    </row>
    <row r="516" customFormat="false" ht="20.25" hidden="false" customHeight="false" outlineLevel="0" collapsed="false">
      <c r="A516" s="181"/>
      <c r="B516" s="285"/>
      <c r="C516" s="95" t="s">
        <v>2917</v>
      </c>
      <c r="D516" s="283"/>
      <c r="E516" s="181"/>
      <c r="F516" s="181"/>
      <c r="G516" s="181"/>
      <c r="H516" s="181"/>
      <c r="I516" s="181"/>
      <c r="J516" s="181"/>
      <c r="K516" s="181"/>
      <c r="L516" s="181"/>
      <c r="M516" s="181"/>
    </row>
    <row r="517" customFormat="false" ht="20.25" hidden="false" customHeight="false" outlineLevel="0" collapsed="false">
      <c r="A517" s="181"/>
      <c r="B517" s="285"/>
      <c r="C517" s="95" t="s">
        <v>2918</v>
      </c>
      <c r="D517" s="283"/>
      <c r="E517" s="181"/>
      <c r="F517" s="181"/>
      <c r="G517" s="181"/>
      <c r="H517" s="181"/>
      <c r="I517" s="181"/>
      <c r="J517" s="181"/>
      <c r="K517" s="181"/>
      <c r="L517" s="181"/>
      <c r="M517" s="181"/>
    </row>
    <row r="518" customFormat="false" ht="20.25" hidden="false" customHeight="false" outlineLevel="0" collapsed="false">
      <c r="A518" s="181"/>
      <c r="B518" s="285"/>
      <c r="C518" s="95" t="s">
        <v>2919</v>
      </c>
      <c r="D518" s="283"/>
      <c r="E518" s="181"/>
      <c r="F518" s="181"/>
      <c r="G518" s="181"/>
      <c r="H518" s="181"/>
      <c r="I518" s="181"/>
      <c r="J518" s="181"/>
      <c r="K518" s="181"/>
      <c r="L518" s="181"/>
      <c r="M518" s="181"/>
    </row>
    <row r="519" customFormat="false" ht="20.25" hidden="false" customHeight="false" outlineLevel="0" collapsed="false">
      <c r="A519" s="181"/>
      <c r="B519" s="285"/>
      <c r="C519" s="95" t="s">
        <v>2920</v>
      </c>
      <c r="D519" s="283"/>
      <c r="E519" s="181"/>
      <c r="F519" s="181"/>
      <c r="G519" s="181"/>
      <c r="H519" s="181"/>
      <c r="I519" s="181"/>
      <c r="J519" s="181"/>
      <c r="K519" s="181"/>
      <c r="L519" s="181"/>
      <c r="M519" s="181"/>
    </row>
    <row r="520" customFormat="false" ht="20.25" hidden="false" customHeight="false" outlineLevel="0" collapsed="false">
      <c r="A520" s="181"/>
      <c r="B520" s="285"/>
      <c r="C520" s="95" t="s">
        <v>2921</v>
      </c>
      <c r="D520" s="283"/>
      <c r="E520" s="181"/>
      <c r="F520" s="181"/>
      <c r="G520" s="181"/>
      <c r="H520" s="181"/>
      <c r="I520" s="181"/>
      <c r="J520" s="181"/>
      <c r="K520" s="181"/>
      <c r="L520" s="181"/>
      <c r="M520" s="181"/>
    </row>
    <row r="521" customFormat="false" ht="20.25" hidden="false" customHeight="false" outlineLevel="0" collapsed="false">
      <c r="A521" s="181"/>
      <c r="B521" s="285"/>
      <c r="C521" s="95" t="s">
        <v>2922</v>
      </c>
      <c r="D521" s="283"/>
      <c r="E521" s="181"/>
      <c r="F521" s="181"/>
      <c r="G521" s="181"/>
      <c r="H521" s="181"/>
      <c r="I521" s="181"/>
      <c r="J521" s="181"/>
      <c r="K521" s="181"/>
      <c r="L521" s="181"/>
      <c r="M521" s="181"/>
    </row>
    <row r="522" customFormat="false" ht="20.25" hidden="false" customHeight="false" outlineLevel="0" collapsed="false">
      <c r="A522" s="181"/>
      <c r="B522" s="285"/>
      <c r="C522" s="95" t="s">
        <v>2923</v>
      </c>
      <c r="D522" s="283"/>
      <c r="E522" s="181"/>
      <c r="F522" s="181"/>
      <c r="G522" s="181"/>
      <c r="H522" s="181"/>
      <c r="I522" s="181"/>
      <c r="J522" s="181"/>
      <c r="K522" s="181"/>
      <c r="L522" s="181"/>
      <c r="M522" s="181"/>
    </row>
    <row r="523" customFormat="false" ht="20.25" hidden="false" customHeight="false" outlineLevel="0" collapsed="false">
      <c r="A523" s="181"/>
      <c r="B523" s="285"/>
      <c r="C523" s="95" t="s">
        <v>2924</v>
      </c>
      <c r="D523" s="283"/>
      <c r="E523" s="181"/>
      <c r="F523" s="181"/>
      <c r="G523" s="181"/>
      <c r="H523" s="181"/>
      <c r="I523" s="181"/>
      <c r="J523" s="181"/>
      <c r="K523" s="181"/>
      <c r="L523" s="181"/>
      <c r="M523" s="181"/>
    </row>
    <row r="524" customFormat="false" ht="20.25" hidden="false" customHeight="false" outlineLevel="0" collapsed="false">
      <c r="A524" s="181"/>
      <c r="B524" s="285"/>
      <c r="C524" s="95" t="s">
        <v>2925</v>
      </c>
      <c r="D524" s="283"/>
      <c r="E524" s="181"/>
      <c r="F524" s="181"/>
      <c r="G524" s="181"/>
      <c r="H524" s="181"/>
      <c r="I524" s="181"/>
      <c r="J524" s="181"/>
      <c r="K524" s="181"/>
      <c r="L524" s="181"/>
      <c r="M524" s="181"/>
    </row>
    <row r="525" customFormat="false" ht="20.25" hidden="false" customHeight="false" outlineLevel="0" collapsed="false">
      <c r="A525" s="181"/>
      <c r="B525" s="285"/>
      <c r="C525" s="95" t="s">
        <v>2926</v>
      </c>
      <c r="D525" s="283"/>
      <c r="E525" s="181"/>
      <c r="F525" s="181"/>
      <c r="G525" s="181"/>
      <c r="H525" s="181"/>
      <c r="I525" s="181"/>
      <c r="J525" s="181"/>
      <c r="K525" s="181"/>
      <c r="L525" s="181"/>
      <c r="M525" s="181"/>
    </row>
    <row r="526" customFormat="false" ht="20.25" hidden="false" customHeight="false" outlineLevel="0" collapsed="false">
      <c r="A526" s="181"/>
      <c r="B526" s="285"/>
      <c r="C526" s="95" t="s">
        <v>2927</v>
      </c>
      <c r="D526" s="283"/>
      <c r="E526" s="181"/>
      <c r="F526" s="181"/>
      <c r="G526" s="181"/>
      <c r="H526" s="181"/>
      <c r="I526" s="181"/>
      <c r="J526" s="181"/>
      <c r="K526" s="181"/>
      <c r="L526" s="181"/>
      <c r="M526" s="181"/>
    </row>
    <row r="527" customFormat="false" ht="20.25" hidden="false" customHeight="false" outlineLevel="0" collapsed="false">
      <c r="A527" s="181"/>
      <c r="B527" s="285"/>
      <c r="C527" s="95" t="s">
        <v>2928</v>
      </c>
      <c r="D527" s="283"/>
      <c r="E527" s="181"/>
      <c r="F527" s="181"/>
      <c r="G527" s="181"/>
      <c r="H527" s="181"/>
      <c r="I527" s="181"/>
      <c r="J527" s="181"/>
      <c r="K527" s="181"/>
      <c r="L527" s="181"/>
      <c r="M527" s="181"/>
    </row>
    <row r="528" customFormat="false" ht="20.25" hidden="false" customHeight="false" outlineLevel="0" collapsed="false">
      <c r="A528" s="181"/>
      <c r="B528" s="285"/>
      <c r="C528" s="95" t="s">
        <v>2929</v>
      </c>
      <c r="D528" s="283"/>
      <c r="E528" s="181"/>
      <c r="F528" s="181"/>
      <c r="G528" s="181"/>
      <c r="H528" s="181"/>
      <c r="I528" s="181"/>
      <c r="J528" s="181"/>
      <c r="K528" s="181"/>
      <c r="L528" s="181"/>
      <c r="M528" s="181"/>
    </row>
    <row r="529" customFormat="false" ht="20.25" hidden="false" customHeight="false" outlineLevel="0" collapsed="false">
      <c r="A529" s="181"/>
      <c r="B529" s="285"/>
      <c r="C529" s="95" t="s">
        <v>2930</v>
      </c>
      <c r="D529" s="283"/>
      <c r="E529" s="181"/>
      <c r="F529" s="181"/>
      <c r="G529" s="181"/>
      <c r="H529" s="181"/>
      <c r="I529" s="181"/>
      <c r="J529" s="181"/>
      <c r="K529" s="181"/>
      <c r="L529" s="181"/>
      <c r="M529" s="181"/>
    </row>
    <row r="530" customFormat="false" ht="20.25" hidden="false" customHeight="false" outlineLevel="0" collapsed="false">
      <c r="A530" s="181"/>
      <c r="B530" s="285"/>
      <c r="C530" s="95" t="s">
        <v>2931</v>
      </c>
      <c r="D530" s="283"/>
      <c r="E530" s="181"/>
      <c r="F530" s="181"/>
      <c r="G530" s="181"/>
      <c r="H530" s="181"/>
      <c r="I530" s="181"/>
      <c r="J530" s="181"/>
      <c r="K530" s="181"/>
      <c r="L530" s="181"/>
      <c r="M530" s="181"/>
    </row>
    <row r="531" customFormat="false" ht="20.25" hidden="false" customHeight="false" outlineLevel="0" collapsed="false">
      <c r="A531" s="181"/>
      <c r="B531" s="285"/>
      <c r="C531" s="95" t="s">
        <v>2932</v>
      </c>
      <c r="D531" s="283"/>
      <c r="E531" s="181"/>
      <c r="F531" s="181"/>
      <c r="G531" s="181"/>
      <c r="H531" s="181"/>
      <c r="I531" s="181"/>
      <c r="J531" s="181"/>
      <c r="K531" s="181"/>
      <c r="L531" s="181"/>
      <c r="M531" s="181"/>
    </row>
    <row r="532" customFormat="false" ht="20.25" hidden="false" customHeight="false" outlineLevel="0" collapsed="false">
      <c r="A532" s="181"/>
      <c r="B532" s="285"/>
      <c r="C532" s="95" t="s">
        <v>2933</v>
      </c>
      <c r="D532" s="283"/>
      <c r="E532" s="181"/>
      <c r="F532" s="181"/>
      <c r="G532" s="181"/>
      <c r="H532" s="181"/>
      <c r="I532" s="181"/>
      <c r="J532" s="181"/>
      <c r="K532" s="181"/>
      <c r="L532" s="181"/>
      <c r="M532" s="181"/>
    </row>
    <row r="533" customFormat="false" ht="20.25" hidden="false" customHeight="false" outlineLevel="0" collapsed="false">
      <c r="A533" s="181"/>
      <c r="B533" s="285"/>
      <c r="C533" s="95" t="s">
        <v>2934</v>
      </c>
      <c r="D533" s="283"/>
      <c r="E533" s="181"/>
      <c r="F533" s="181"/>
      <c r="G533" s="181"/>
      <c r="H533" s="181"/>
      <c r="I533" s="181"/>
      <c r="J533" s="181"/>
      <c r="K533" s="181"/>
      <c r="L533" s="181"/>
      <c r="M533" s="181"/>
    </row>
    <row r="534" customFormat="false" ht="20.25" hidden="false" customHeight="false" outlineLevel="0" collapsed="false">
      <c r="A534" s="181"/>
      <c r="B534" s="285"/>
      <c r="C534" s="95" t="s">
        <v>2935</v>
      </c>
      <c r="D534" s="283"/>
      <c r="E534" s="181"/>
      <c r="F534" s="181"/>
      <c r="G534" s="181"/>
      <c r="H534" s="181"/>
      <c r="I534" s="181"/>
      <c r="J534" s="181"/>
      <c r="K534" s="181"/>
      <c r="L534" s="181"/>
      <c r="M534" s="181"/>
    </row>
    <row r="535" customFormat="false" ht="20.25" hidden="false" customHeight="false" outlineLevel="0" collapsed="false">
      <c r="A535" s="181"/>
      <c r="B535" s="285"/>
      <c r="C535" s="95" t="s">
        <v>2936</v>
      </c>
      <c r="D535" s="283"/>
      <c r="E535" s="181"/>
      <c r="F535" s="181"/>
      <c r="G535" s="181"/>
      <c r="H535" s="181"/>
      <c r="I535" s="181"/>
      <c r="J535" s="181"/>
      <c r="K535" s="181"/>
      <c r="L535" s="181"/>
      <c r="M535" s="181"/>
    </row>
    <row r="536" customFormat="false" ht="20.25" hidden="false" customHeight="false" outlineLevel="0" collapsed="false">
      <c r="A536" s="181"/>
      <c r="B536" s="285"/>
      <c r="C536" s="95" t="s">
        <v>2937</v>
      </c>
      <c r="D536" s="283"/>
      <c r="E536" s="181"/>
      <c r="F536" s="181"/>
      <c r="G536" s="181"/>
      <c r="H536" s="181"/>
      <c r="I536" s="181"/>
      <c r="J536" s="181"/>
      <c r="K536" s="181"/>
      <c r="L536" s="181"/>
      <c r="M536" s="181"/>
    </row>
    <row r="537" customFormat="false" ht="20.25" hidden="false" customHeight="false" outlineLevel="0" collapsed="false">
      <c r="A537" s="181"/>
      <c r="B537" s="285"/>
      <c r="C537" s="95" t="s">
        <v>2938</v>
      </c>
      <c r="D537" s="283"/>
      <c r="E537" s="181"/>
      <c r="F537" s="181"/>
      <c r="G537" s="181"/>
      <c r="H537" s="181"/>
      <c r="I537" s="181"/>
      <c r="J537" s="181"/>
      <c r="K537" s="181"/>
      <c r="L537" s="181"/>
      <c r="M537" s="181"/>
    </row>
    <row r="538" customFormat="false" ht="20.25" hidden="false" customHeight="false" outlineLevel="0" collapsed="false">
      <c r="A538" s="181"/>
      <c r="B538" s="285"/>
      <c r="C538" s="95" t="s">
        <v>2939</v>
      </c>
      <c r="D538" s="283"/>
      <c r="E538" s="181"/>
      <c r="F538" s="181"/>
      <c r="G538" s="181"/>
      <c r="H538" s="181"/>
      <c r="I538" s="181"/>
      <c r="J538" s="181"/>
      <c r="K538" s="181"/>
      <c r="L538" s="181"/>
      <c r="M538" s="181"/>
    </row>
    <row r="539" customFormat="false" ht="20.25" hidden="false" customHeight="false" outlineLevel="0" collapsed="false">
      <c r="A539" s="181"/>
      <c r="B539" s="285"/>
      <c r="C539" s="95" t="s">
        <v>2940</v>
      </c>
      <c r="D539" s="283"/>
      <c r="E539" s="181"/>
      <c r="F539" s="181"/>
      <c r="G539" s="181"/>
      <c r="H539" s="181"/>
      <c r="I539" s="181"/>
      <c r="J539" s="181"/>
      <c r="K539" s="181"/>
      <c r="L539" s="181"/>
      <c r="M539" s="181"/>
    </row>
    <row r="540" customFormat="false" ht="20.25" hidden="false" customHeight="false" outlineLevel="0" collapsed="false">
      <c r="A540" s="181"/>
      <c r="B540" s="285"/>
      <c r="C540" s="95" t="s">
        <v>2941</v>
      </c>
      <c r="D540" s="283"/>
      <c r="E540" s="181"/>
      <c r="F540" s="181"/>
      <c r="G540" s="181"/>
      <c r="H540" s="181"/>
      <c r="I540" s="181"/>
      <c r="J540" s="181"/>
      <c r="K540" s="181"/>
      <c r="L540" s="181"/>
      <c r="M540" s="181"/>
    </row>
    <row r="541" customFormat="false" ht="20.25" hidden="false" customHeight="false" outlineLevel="0" collapsed="false">
      <c r="A541" s="181"/>
      <c r="B541" s="285"/>
      <c r="C541" s="95" t="s">
        <v>2942</v>
      </c>
      <c r="D541" s="283"/>
      <c r="E541" s="181"/>
      <c r="F541" s="181"/>
      <c r="G541" s="181"/>
      <c r="H541" s="181"/>
      <c r="I541" s="181"/>
      <c r="J541" s="181"/>
      <c r="K541" s="181"/>
      <c r="L541" s="181"/>
      <c r="M541" s="181"/>
    </row>
    <row r="542" customFormat="false" ht="20.25" hidden="false" customHeight="false" outlineLevel="0" collapsed="false">
      <c r="A542" s="181"/>
      <c r="B542" s="285"/>
      <c r="C542" s="95" t="s">
        <v>2943</v>
      </c>
      <c r="D542" s="283"/>
      <c r="E542" s="181"/>
      <c r="F542" s="181"/>
      <c r="G542" s="181"/>
      <c r="H542" s="181"/>
      <c r="I542" s="181"/>
      <c r="J542" s="181"/>
      <c r="K542" s="181"/>
      <c r="L542" s="181"/>
      <c r="M542" s="181"/>
    </row>
    <row r="543" customFormat="false" ht="20.25" hidden="false" customHeight="false" outlineLevel="0" collapsed="false">
      <c r="A543" s="181"/>
      <c r="B543" s="285"/>
      <c r="C543" s="95" t="s">
        <v>2944</v>
      </c>
      <c r="D543" s="283"/>
      <c r="E543" s="181"/>
      <c r="F543" s="181"/>
      <c r="G543" s="181"/>
      <c r="H543" s="181"/>
      <c r="I543" s="181"/>
      <c r="J543" s="181"/>
      <c r="K543" s="181"/>
      <c r="L543" s="181"/>
      <c r="M543" s="181"/>
    </row>
    <row r="544" customFormat="false" ht="20.25" hidden="false" customHeight="false" outlineLevel="0" collapsed="false">
      <c r="A544" s="181"/>
      <c r="B544" s="285"/>
      <c r="C544" s="95" t="s">
        <v>2945</v>
      </c>
      <c r="D544" s="283"/>
      <c r="E544" s="181"/>
      <c r="F544" s="181"/>
      <c r="G544" s="181"/>
      <c r="H544" s="181"/>
      <c r="I544" s="181"/>
      <c r="J544" s="181"/>
      <c r="K544" s="181"/>
      <c r="L544" s="181"/>
      <c r="M544" s="181"/>
    </row>
    <row r="545" customFormat="false" ht="20.25" hidden="false" customHeight="false" outlineLevel="0" collapsed="false">
      <c r="A545" s="181"/>
      <c r="B545" s="285"/>
      <c r="C545" s="95" t="s">
        <v>2946</v>
      </c>
      <c r="D545" s="283"/>
      <c r="E545" s="181"/>
      <c r="F545" s="181"/>
      <c r="G545" s="181"/>
      <c r="H545" s="181"/>
      <c r="I545" s="181"/>
      <c r="J545" s="181"/>
      <c r="K545" s="181"/>
      <c r="L545" s="181"/>
      <c r="M545" s="181"/>
    </row>
    <row r="546" customFormat="false" ht="20.25" hidden="false" customHeight="false" outlineLevel="0" collapsed="false">
      <c r="A546" s="181"/>
      <c r="B546" s="285"/>
      <c r="C546" s="95" t="s">
        <v>2947</v>
      </c>
      <c r="D546" s="283"/>
      <c r="E546" s="181"/>
      <c r="F546" s="181"/>
      <c r="G546" s="181"/>
      <c r="H546" s="181"/>
      <c r="I546" s="181"/>
      <c r="J546" s="181"/>
      <c r="K546" s="181"/>
      <c r="L546" s="181"/>
      <c r="M546" s="181"/>
    </row>
    <row r="547" customFormat="false" ht="20.25" hidden="false" customHeight="false" outlineLevel="0" collapsed="false">
      <c r="A547" s="181"/>
      <c r="B547" s="285"/>
      <c r="C547" s="95" t="s">
        <v>2948</v>
      </c>
      <c r="D547" s="283"/>
      <c r="E547" s="181"/>
      <c r="F547" s="181"/>
      <c r="G547" s="181"/>
      <c r="H547" s="181"/>
      <c r="I547" s="181"/>
      <c r="J547" s="181"/>
      <c r="K547" s="181"/>
      <c r="L547" s="181"/>
      <c r="M547" s="181"/>
    </row>
    <row r="548" customFormat="false" ht="20.25" hidden="false" customHeight="false" outlineLevel="0" collapsed="false">
      <c r="A548" s="181"/>
      <c r="B548" s="285"/>
      <c r="C548" s="95" t="s">
        <v>2949</v>
      </c>
      <c r="D548" s="283"/>
      <c r="E548" s="181"/>
      <c r="F548" s="181"/>
      <c r="G548" s="181"/>
      <c r="H548" s="181"/>
      <c r="I548" s="181"/>
      <c r="J548" s="181"/>
      <c r="K548" s="181"/>
      <c r="L548" s="181"/>
      <c r="M548" s="181"/>
    </row>
    <row r="549" customFormat="false" ht="20.25" hidden="false" customHeight="false" outlineLevel="0" collapsed="false">
      <c r="A549" s="181"/>
      <c r="B549" s="285"/>
      <c r="C549" s="95" t="s">
        <v>2950</v>
      </c>
      <c r="D549" s="283"/>
      <c r="E549" s="181"/>
      <c r="F549" s="181"/>
      <c r="G549" s="181"/>
      <c r="H549" s="181"/>
      <c r="I549" s="181"/>
      <c r="J549" s="181"/>
      <c r="K549" s="181"/>
      <c r="L549" s="181"/>
      <c r="M549" s="181"/>
    </row>
    <row r="550" customFormat="false" ht="20.25" hidden="false" customHeight="false" outlineLevel="0" collapsed="false">
      <c r="A550" s="181"/>
      <c r="B550" s="285"/>
      <c r="C550" s="95" t="s">
        <v>2951</v>
      </c>
      <c r="D550" s="283"/>
      <c r="E550" s="181"/>
      <c r="F550" s="181"/>
      <c r="G550" s="181"/>
      <c r="H550" s="181"/>
      <c r="I550" s="181"/>
      <c r="J550" s="181"/>
      <c r="K550" s="181"/>
      <c r="L550" s="181"/>
      <c r="M550" s="181"/>
    </row>
    <row r="551" customFormat="false" ht="20.25" hidden="false" customHeight="false" outlineLevel="0" collapsed="false">
      <c r="A551" s="181"/>
      <c r="B551" s="285"/>
      <c r="C551" s="95" t="s">
        <v>2952</v>
      </c>
      <c r="D551" s="283"/>
      <c r="E551" s="181"/>
      <c r="F551" s="181"/>
      <c r="G551" s="181"/>
      <c r="H551" s="181"/>
      <c r="I551" s="181"/>
      <c r="J551" s="181"/>
      <c r="K551" s="181"/>
      <c r="L551" s="181"/>
      <c r="M551" s="181"/>
    </row>
    <row r="552" customFormat="false" ht="20.25" hidden="false" customHeight="false" outlineLevel="0" collapsed="false">
      <c r="A552" s="181"/>
      <c r="B552" s="285"/>
      <c r="C552" s="95" t="s">
        <v>2953</v>
      </c>
      <c r="D552" s="283"/>
      <c r="E552" s="181"/>
      <c r="F552" s="181"/>
      <c r="G552" s="181"/>
      <c r="H552" s="181"/>
      <c r="I552" s="181"/>
      <c r="J552" s="181"/>
      <c r="K552" s="181"/>
      <c r="L552" s="181"/>
      <c r="M552" s="181"/>
    </row>
    <row r="553" customFormat="false" ht="20.25" hidden="false" customHeight="false" outlineLevel="0" collapsed="false">
      <c r="A553" s="181"/>
      <c r="B553" s="285"/>
      <c r="C553" s="95" t="s">
        <v>2954</v>
      </c>
      <c r="D553" s="283"/>
      <c r="E553" s="181"/>
      <c r="F553" s="181"/>
      <c r="G553" s="181"/>
      <c r="H553" s="181"/>
      <c r="I553" s="181"/>
      <c r="J553" s="181"/>
      <c r="K553" s="181"/>
      <c r="L553" s="181"/>
      <c r="M553" s="181"/>
    </row>
    <row r="554" customFormat="false" ht="20.25" hidden="false" customHeight="false" outlineLevel="0" collapsed="false">
      <c r="A554" s="181"/>
      <c r="B554" s="285"/>
      <c r="C554" s="95" t="s">
        <v>2955</v>
      </c>
      <c r="D554" s="283"/>
      <c r="E554" s="181"/>
      <c r="F554" s="181"/>
      <c r="G554" s="181"/>
      <c r="H554" s="181"/>
      <c r="I554" s="181"/>
      <c r="J554" s="181"/>
      <c r="K554" s="181"/>
      <c r="L554" s="181"/>
      <c r="M554" s="181"/>
    </row>
    <row r="555" customFormat="false" ht="20.25" hidden="false" customHeight="false" outlineLevel="0" collapsed="false">
      <c r="A555" s="181"/>
      <c r="B555" s="285"/>
      <c r="C555" s="95" t="s">
        <v>2956</v>
      </c>
      <c r="D555" s="283"/>
      <c r="E555" s="181"/>
      <c r="F555" s="181"/>
      <c r="G555" s="181"/>
      <c r="H555" s="181"/>
      <c r="I555" s="181"/>
      <c r="J555" s="181"/>
      <c r="K555" s="181"/>
      <c r="L555" s="181"/>
      <c r="M555" s="181"/>
    </row>
    <row r="556" customFormat="false" ht="20.25" hidden="false" customHeight="false" outlineLevel="0" collapsed="false">
      <c r="A556" s="181"/>
      <c r="B556" s="285"/>
      <c r="C556" s="95" t="s">
        <v>2957</v>
      </c>
      <c r="D556" s="283"/>
      <c r="E556" s="181"/>
      <c r="F556" s="181"/>
      <c r="G556" s="181"/>
      <c r="H556" s="181"/>
      <c r="I556" s="181"/>
      <c r="J556" s="181"/>
      <c r="K556" s="181"/>
      <c r="L556" s="181"/>
      <c r="M556" s="181"/>
    </row>
    <row r="557" customFormat="false" ht="20.25" hidden="false" customHeight="false" outlineLevel="0" collapsed="false">
      <c r="A557" s="181"/>
      <c r="B557" s="285"/>
      <c r="C557" s="95" t="s">
        <v>2958</v>
      </c>
      <c r="D557" s="283"/>
      <c r="E557" s="181"/>
      <c r="F557" s="181"/>
      <c r="G557" s="181"/>
      <c r="H557" s="181"/>
      <c r="I557" s="181"/>
      <c r="J557" s="181"/>
      <c r="K557" s="181"/>
      <c r="L557" s="181"/>
      <c r="M557" s="181"/>
    </row>
    <row r="558" customFormat="false" ht="20.25" hidden="false" customHeight="false" outlineLevel="0" collapsed="false">
      <c r="A558" s="181"/>
      <c r="B558" s="285"/>
      <c r="C558" s="95" t="s">
        <v>2959</v>
      </c>
      <c r="D558" s="283"/>
      <c r="E558" s="181"/>
      <c r="F558" s="181"/>
      <c r="G558" s="181"/>
      <c r="H558" s="181"/>
      <c r="I558" s="181"/>
      <c r="J558" s="181"/>
      <c r="K558" s="181"/>
      <c r="L558" s="181"/>
      <c r="M558" s="181"/>
    </row>
    <row r="559" customFormat="false" ht="20.25" hidden="false" customHeight="false" outlineLevel="0" collapsed="false">
      <c r="A559" s="181"/>
      <c r="B559" s="285"/>
      <c r="C559" s="95" t="s">
        <v>2960</v>
      </c>
      <c r="D559" s="283"/>
      <c r="E559" s="181"/>
      <c r="F559" s="181"/>
      <c r="G559" s="181"/>
      <c r="H559" s="181"/>
      <c r="I559" s="181"/>
      <c r="J559" s="181"/>
      <c r="K559" s="181"/>
      <c r="L559" s="181"/>
      <c r="M559" s="181"/>
    </row>
    <row r="560" customFormat="false" ht="20.25" hidden="false" customHeight="false" outlineLevel="0" collapsed="false">
      <c r="A560" s="181"/>
      <c r="B560" s="285"/>
      <c r="C560" s="95" t="s">
        <v>2961</v>
      </c>
      <c r="D560" s="283"/>
      <c r="E560" s="181"/>
      <c r="F560" s="181"/>
      <c r="G560" s="181"/>
      <c r="H560" s="181"/>
      <c r="I560" s="181"/>
      <c r="J560" s="181"/>
      <c r="K560" s="181"/>
      <c r="L560" s="181"/>
      <c r="M560" s="181"/>
    </row>
    <row r="561" customFormat="false" ht="20.25" hidden="false" customHeight="false" outlineLevel="0" collapsed="false">
      <c r="A561" s="181"/>
      <c r="B561" s="285"/>
      <c r="C561" s="95" t="s">
        <v>2962</v>
      </c>
      <c r="D561" s="283"/>
      <c r="E561" s="181"/>
      <c r="F561" s="181"/>
      <c r="G561" s="181"/>
      <c r="H561" s="181"/>
      <c r="I561" s="181"/>
      <c r="J561" s="181"/>
      <c r="K561" s="181"/>
      <c r="L561" s="181"/>
      <c r="M561" s="181"/>
    </row>
    <row r="562" customFormat="false" ht="20.25" hidden="false" customHeight="false" outlineLevel="0" collapsed="false">
      <c r="A562" s="181"/>
      <c r="B562" s="285"/>
      <c r="C562" s="284" t="s">
        <v>2459</v>
      </c>
      <c r="D562" s="283"/>
      <c r="E562" s="181"/>
      <c r="F562" s="181"/>
      <c r="G562" s="181"/>
      <c r="H562" s="181"/>
      <c r="I562" s="181"/>
      <c r="J562" s="181"/>
      <c r="K562" s="181"/>
      <c r="L562" s="181"/>
      <c r="M562" s="181"/>
    </row>
    <row r="563" customFormat="false" ht="20.25" hidden="false" customHeight="false" outlineLevel="0" collapsed="false">
      <c r="A563" s="181"/>
      <c r="B563" s="285"/>
      <c r="C563" s="95" t="s">
        <v>2963</v>
      </c>
      <c r="D563" s="283"/>
      <c r="E563" s="181"/>
      <c r="F563" s="181"/>
      <c r="G563" s="181"/>
      <c r="H563" s="181"/>
      <c r="I563" s="181"/>
      <c r="J563" s="181"/>
      <c r="K563" s="181"/>
      <c r="L563" s="181"/>
      <c r="M563" s="181"/>
    </row>
    <row r="564" customFormat="false" ht="20.25" hidden="false" customHeight="false" outlineLevel="0" collapsed="false">
      <c r="A564" s="181"/>
      <c r="B564" s="285"/>
      <c r="C564" s="95" t="s">
        <v>2964</v>
      </c>
      <c r="D564" s="283"/>
      <c r="E564" s="181"/>
      <c r="F564" s="181"/>
      <c r="G564" s="181"/>
      <c r="H564" s="181"/>
      <c r="I564" s="181"/>
      <c r="J564" s="181"/>
      <c r="K564" s="181"/>
      <c r="L564" s="181"/>
      <c r="M564" s="181"/>
    </row>
    <row r="565" customFormat="false" ht="20.25" hidden="false" customHeight="false" outlineLevel="0" collapsed="false">
      <c r="A565" s="181"/>
      <c r="B565" s="285"/>
      <c r="C565" s="95" t="s">
        <v>2965</v>
      </c>
      <c r="D565" s="283"/>
      <c r="E565" s="181"/>
      <c r="F565" s="181"/>
      <c r="G565" s="181"/>
      <c r="H565" s="181"/>
      <c r="I565" s="181"/>
      <c r="J565" s="181"/>
      <c r="K565" s="181"/>
      <c r="L565" s="181"/>
      <c r="M565" s="181"/>
    </row>
    <row r="566" customFormat="false" ht="20.25" hidden="false" customHeight="false" outlineLevel="0" collapsed="false">
      <c r="A566" s="181"/>
      <c r="B566" s="285"/>
      <c r="C566" s="95" t="s">
        <v>2966</v>
      </c>
      <c r="D566" s="283"/>
      <c r="E566" s="181"/>
      <c r="F566" s="181"/>
      <c r="G566" s="181"/>
      <c r="H566" s="181"/>
      <c r="I566" s="181"/>
      <c r="J566" s="181"/>
      <c r="K566" s="181"/>
      <c r="L566" s="181"/>
      <c r="M566" s="181"/>
    </row>
    <row r="567" customFormat="false" ht="20.25" hidden="false" customHeight="false" outlineLevel="0" collapsed="false">
      <c r="A567" s="181"/>
      <c r="B567" s="285"/>
      <c r="C567" s="95" t="s">
        <v>2967</v>
      </c>
      <c r="D567" s="283"/>
      <c r="E567" s="181"/>
      <c r="F567" s="181"/>
      <c r="G567" s="181"/>
      <c r="H567" s="181"/>
      <c r="I567" s="181"/>
      <c r="J567" s="181"/>
      <c r="K567" s="181"/>
      <c r="L567" s="181"/>
      <c r="M567" s="181"/>
    </row>
    <row r="568" customFormat="false" ht="20.25" hidden="false" customHeight="false" outlineLevel="0" collapsed="false">
      <c r="A568" s="181"/>
      <c r="B568" s="285"/>
      <c r="C568" s="95" t="s">
        <v>2968</v>
      </c>
      <c r="D568" s="283"/>
      <c r="E568" s="181"/>
      <c r="F568" s="181"/>
      <c r="G568" s="181"/>
      <c r="H568" s="181"/>
      <c r="I568" s="181"/>
      <c r="J568" s="181"/>
      <c r="K568" s="181"/>
      <c r="L568" s="181"/>
      <c r="M568" s="181"/>
    </row>
    <row r="569" customFormat="false" ht="20.25" hidden="false" customHeight="false" outlineLevel="0" collapsed="false">
      <c r="A569" s="181"/>
      <c r="B569" s="285"/>
      <c r="C569" s="95" t="s">
        <v>2969</v>
      </c>
      <c r="D569" s="283"/>
      <c r="E569" s="181"/>
      <c r="F569" s="181"/>
      <c r="G569" s="181"/>
      <c r="H569" s="181"/>
      <c r="I569" s="181"/>
      <c r="J569" s="181"/>
      <c r="K569" s="181"/>
      <c r="L569" s="181"/>
      <c r="M569" s="181"/>
    </row>
    <row r="570" customFormat="false" ht="20.25" hidden="false" customHeight="false" outlineLevel="0" collapsed="false">
      <c r="A570" s="181"/>
      <c r="B570" s="285"/>
      <c r="C570" s="95" t="s">
        <v>2970</v>
      </c>
      <c r="D570" s="283"/>
      <c r="E570" s="181"/>
      <c r="F570" s="181"/>
      <c r="G570" s="181"/>
      <c r="H570" s="181"/>
      <c r="I570" s="181"/>
      <c r="J570" s="181"/>
      <c r="K570" s="181"/>
      <c r="L570" s="181"/>
      <c r="M570" s="181"/>
    </row>
    <row r="571" customFormat="false" ht="20.25" hidden="false" customHeight="false" outlineLevel="0" collapsed="false">
      <c r="A571" s="181"/>
      <c r="B571" s="285"/>
      <c r="C571" s="95" t="s">
        <v>2971</v>
      </c>
      <c r="D571" s="283"/>
      <c r="E571" s="181"/>
      <c r="F571" s="181"/>
      <c r="G571" s="181"/>
      <c r="H571" s="181"/>
      <c r="I571" s="181"/>
      <c r="J571" s="181"/>
      <c r="K571" s="181"/>
      <c r="L571" s="181"/>
      <c r="M571" s="181"/>
    </row>
    <row r="572" customFormat="false" ht="20.25" hidden="false" customHeight="false" outlineLevel="0" collapsed="false">
      <c r="A572" s="181"/>
      <c r="B572" s="285"/>
      <c r="C572" s="95" t="s">
        <v>2972</v>
      </c>
      <c r="D572" s="283"/>
      <c r="E572" s="181"/>
      <c r="F572" s="181"/>
      <c r="G572" s="181"/>
      <c r="H572" s="181"/>
      <c r="I572" s="181"/>
      <c r="J572" s="181"/>
      <c r="K572" s="181"/>
      <c r="L572" s="181"/>
      <c r="M572" s="181"/>
    </row>
    <row r="573" customFormat="false" ht="20.25" hidden="false" customHeight="false" outlineLevel="0" collapsed="false">
      <c r="A573" s="181"/>
      <c r="B573" s="285"/>
      <c r="C573" s="95" t="s">
        <v>2973</v>
      </c>
      <c r="D573" s="283"/>
      <c r="E573" s="181"/>
      <c r="F573" s="181"/>
      <c r="G573" s="181"/>
      <c r="H573" s="181"/>
      <c r="I573" s="181"/>
      <c r="J573" s="181"/>
      <c r="K573" s="181"/>
      <c r="L573" s="181"/>
      <c r="M573" s="181"/>
    </row>
    <row r="574" customFormat="false" ht="20.25" hidden="false" customHeight="false" outlineLevel="0" collapsed="false">
      <c r="A574" s="181"/>
      <c r="B574" s="285"/>
      <c r="C574" s="95" t="s">
        <v>2974</v>
      </c>
      <c r="D574" s="283"/>
      <c r="E574" s="181"/>
      <c r="F574" s="181"/>
      <c r="G574" s="181"/>
      <c r="H574" s="181"/>
      <c r="I574" s="181"/>
      <c r="J574" s="181"/>
      <c r="K574" s="181"/>
      <c r="L574" s="181"/>
      <c r="M574" s="181"/>
    </row>
    <row r="575" customFormat="false" ht="20.25" hidden="false" customHeight="false" outlineLevel="0" collapsed="false">
      <c r="A575" s="181"/>
      <c r="B575" s="285"/>
      <c r="C575" s="95" t="s">
        <v>2975</v>
      </c>
      <c r="D575" s="283"/>
      <c r="E575" s="181"/>
      <c r="F575" s="181"/>
      <c r="G575" s="181"/>
      <c r="H575" s="181"/>
      <c r="I575" s="181"/>
      <c r="J575" s="181"/>
      <c r="K575" s="181"/>
      <c r="L575" s="181"/>
      <c r="M575" s="181"/>
    </row>
    <row r="576" customFormat="false" ht="17.25" hidden="false" customHeight="true" outlineLevel="0" collapsed="false">
      <c r="A576" s="181"/>
      <c r="B576" s="285"/>
      <c r="C576" s="95" t="s">
        <v>2976</v>
      </c>
      <c r="D576" s="283"/>
      <c r="E576" s="181"/>
      <c r="F576" s="181"/>
      <c r="G576" s="181"/>
      <c r="H576" s="181"/>
      <c r="I576" s="181"/>
      <c r="J576" s="181"/>
      <c r="K576" s="181"/>
      <c r="L576" s="181"/>
      <c r="M576" s="181"/>
    </row>
    <row r="577" customFormat="false" ht="18" hidden="false" customHeight="true" outlineLevel="0" collapsed="false">
      <c r="A577" s="181"/>
      <c r="B577" s="285"/>
      <c r="C577" s="95" t="s">
        <v>2977</v>
      </c>
      <c r="D577" s="283"/>
      <c r="E577" s="181"/>
      <c r="F577" s="181"/>
      <c r="G577" s="181"/>
      <c r="H577" s="181"/>
      <c r="I577" s="181"/>
      <c r="J577" s="181"/>
      <c r="K577" s="181"/>
      <c r="L577" s="181"/>
      <c r="M577" s="181"/>
    </row>
    <row r="578" customFormat="false" ht="18" hidden="false" customHeight="true" outlineLevel="0" collapsed="false">
      <c r="A578" s="181"/>
      <c r="B578" s="285"/>
      <c r="C578" s="95" t="s">
        <v>2978</v>
      </c>
      <c r="D578" s="283"/>
      <c r="E578" s="181"/>
      <c r="F578" s="181"/>
      <c r="G578" s="181"/>
      <c r="H578" s="181"/>
      <c r="I578" s="181"/>
      <c r="J578" s="181"/>
      <c r="K578" s="181"/>
      <c r="L578" s="181"/>
      <c r="M578" s="181"/>
    </row>
    <row r="579" customFormat="false" ht="18" hidden="false" customHeight="true" outlineLevel="0" collapsed="false">
      <c r="A579" s="181"/>
      <c r="B579" s="285"/>
      <c r="C579" s="95" t="s">
        <v>2979</v>
      </c>
      <c r="D579" s="283"/>
      <c r="E579" s="181"/>
      <c r="F579" s="181"/>
      <c r="G579" s="181"/>
      <c r="H579" s="181"/>
      <c r="I579" s="181"/>
      <c r="J579" s="181"/>
      <c r="K579" s="181"/>
      <c r="L579" s="181"/>
      <c r="M579" s="181"/>
    </row>
    <row r="580" customFormat="false" ht="18" hidden="false" customHeight="true" outlineLevel="0" collapsed="false">
      <c r="A580" s="181"/>
      <c r="B580" s="285"/>
      <c r="C580" s="95" t="s">
        <v>2980</v>
      </c>
      <c r="D580" s="283"/>
      <c r="E580" s="181"/>
      <c r="F580" s="181"/>
      <c r="G580" s="181"/>
      <c r="H580" s="181"/>
      <c r="I580" s="181"/>
      <c r="J580" s="181"/>
      <c r="K580" s="181"/>
      <c r="L580" s="181"/>
      <c r="M580" s="181"/>
    </row>
    <row r="581" customFormat="false" ht="19.5" hidden="false" customHeight="true" outlineLevel="0" collapsed="false">
      <c r="A581" s="181"/>
      <c r="B581" s="285"/>
      <c r="C581" s="95" t="s">
        <v>2981</v>
      </c>
      <c r="D581" s="283"/>
      <c r="E581" s="181"/>
      <c r="F581" s="181"/>
      <c r="G581" s="181"/>
      <c r="H581" s="181"/>
      <c r="I581" s="181"/>
      <c r="J581" s="181"/>
      <c r="K581" s="181"/>
      <c r="L581" s="181"/>
      <c r="M581" s="181"/>
    </row>
    <row r="582" customFormat="false" ht="19.5" hidden="false" customHeight="true" outlineLevel="0" collapsed="false">
      <c r="A582" s="181"/>
      <c r="B582" s="285"/>
      <c r="C582" s="284" t="s">
        <v>2471</v>
      </c>
      <c r="D582" s="283"/>
      <c r="E582" s="181"/>
      <c r="F582" s="181"/>
      <c r="G582" s="181"/>
      <c r="H582" s="181"/>
      <c r="I582" s="181"/>
      <c r="J582" s="181"/>
      <c r="K582" s="181"/>
      <c r="L582" s="181"/>
      <c r="M582" s="181"/>
    </row>
    <row r="583" customFormat="false" ht="18" hidden="false" customHeight="true" outlineLevel="0" collapsed="false">
      <c r="A583" s="181"/>
      <c r="B583" s="285"/>
      <c r="C583" s="95" t="s">
        <v>2982</v>
      </c>
      <c r="D583" s="283"/>
      <c r="E583" s="181"/>
      <c r="F583" s="181"/>
      <c r="G583" s="181"/>
      <c r="H583" s="181"/>
      <c r="I583" s="181"/>
      <c r="J583" s="181"/>
      <c r="K583" s="181"/>
      <c r="L583" s="181"/>
      <c r="M583" s="181"/>
    </row>
    <row r="584" customFormat="false" ht="19.5" hidden="false" customHeight="true" outlineLevel="0" collapsed="false">
      <c r="A584" s="181"/>
      <c r="B584" s="285"/>
      <c r="C584" s="95" t="s">
        <v>2983</v>
      </c>
      <c r="D584" s="283"/>
      <c r="E584" s="181"/>
      <c r="F584" s="181"/>
      <c r="G584" s="181"/>
      <c r="H584" s="181"/>
      <c r="I584" s="181"/>
      <c r="J584" s="181"/>
      <c r="K584" s="181"/>
      <c r="L584" s="181"/>
      <c r="M584" s="181"/>
    </row>
    <row r="585" customFormat="false" ht="16.5" hidden="false" customHeight="true" outlineLevel="0" collapsed="false">
      <c r="A585" s="181"/>
      <c r="B585" s="285"/>
      <c r="C585" s="95" t="s">
        <v>2984</v>
      </c>
      <c r="D585" s="283"/>
      <c r="E585" s="181"/>
      <c r="F585" s="181"/>
      <c r="G585" s="181"/>
      <c r="H585" s="181"/>
      <c r="I585" s="181"/>
      <c r="J585" s="181"/>
      <c r="K585" s="181"/>
      <c r="L585" s="181"/>
      <c r="M585" s="181"/>
    </row>
    <row r="586" customFormat="false" ht="17.25" hidden="false" customHeight="true" outlineLevel="0" collapsed="false">
      <c r="A586" s="181"/>
      <c r="B586" s="285"/>
      <c r="C586" s="95" t="s">
        <v>2985</v>
      </c>
      <c r="D586" s="283"/>
      <c r="E586" s="181"/>
      <c r="F586" s="181"/>
      <c r="G586" s="181"/>
      <c r="H586" s="181"/>
      <c r="I586" s="181"/>
      <c r="J586" s="181"/>
      <c r="K586" s="181"/>
      <c r="L586" s="181"/>
      <c r="M586" s="181"/>
    </row>
    <row r="587" customFormat="false" ht="18.75" hidden="false" customHeight="true" outlineLevel="0" collapsed="false">
      <c r="A587" s="181"/>
      <c r="B587" s="285"/>
      <c r="C587" s="95" t="s">
        <v>2986</v>
      </c>
      <c r="D587" s="283"/>
      <c r="E587" s="181"/>
      <c r="F587" s="181"/>
      <c r="G587" s="181"/>
      <c r="H587" s="181"/>
      <c r="I587" s="181"/>
      <c r="J587" s="181"/>
      <c r="K587" s="181"/>
      <c r="L587" s="181"/>
      <c r="M587" s="181"/>
    </row>
    <row r="588" customFormat="false" ht="16.5" hidden="false" customHeight="true" outlineLevel="0" collapsed="false">
      <c r="A588" s="181"/>
      <c r="B588" s="285"/>
      <c r="C588" s="95" t="s">
        <v>2987</v>
      </c>
      <c r="D588" s="283"/>
      <c r="E588" s="181"/>
      <c r="F588" s="181"/>
      <c r="G588" s="181"/>
      <c r="H588" s="181"/>
      <c r="I588" s="181"/>
      <c r="J588" s="181"/>
      <c r="K588" s="181"/>
      <c r="L588" s="181"/>
      <c r="M588" s="181"/>
    </row>
    <row r="589" customFormat="false" ht="16.5" hidden="false" customHeight="true" outlineLevel="0" collapsed="false">
      <c r="A589" s="181"/>
      <c r="B589" s="285"/>
      <c r="C589" s="95" t="s">
        <v>2988</v>
      </c>
      <c r="D589" s="283"/>
      <c r="E589" s="181"/>
      <c r="F589" s="181"/>
      <c r="G589" s="181"/>
      <c r="H589" s="181"/>
      <c r="I589" s="181"/>
      <c r="J589" s="181"/>
      <c r="K589" s="181"/>
      <c r="L589" s="181"/>
      <c r="M589" s="181"/>
    </row>
    <row r="590" customFormat="false" ht="16.5" hidden="false" customHeight="true" outlineLevel="0" collapsed="false">
      <c r="A590" s="181"/>
      <c r="B590" s="285"/>
      <c r="C590" s="95" t="s">
        <v>2989</v>
      </c>
      <c r="D590" s="283"/>
      <c r="E590" s="181"/>
      <c r="F590" s="181"/>
      <c r="G590" s="181"/>
      <c r="H590" s="181"/>
      <c r="I590" s="181"/>
      <c r="J590" s="181"/>
      <c r="K590" s="181"/>
      <c r="L590" s="181"/>
      <c r="M590" s="181"/>
    </row>
    <row r="591" customFormat="false" ht="16.5" hidden="false" customHeight="true" outlineLevel="0" collapsed="false">
      <c r="A591" s="181"/>
      <c r="B591" s="285"/>
      <c r="C591" s="95" t="s">
        <v>2990</v>
      </c>
      <c r="D591" s="283"/>
      <c r="E591" s="181"/>
      <c r="F591" s="181"/>
      <c r="G591" s="181"/>
      <c r="H591" s="181"/>
      <c r="I591" s="181"/>
      <c r="J591" s="181"/>
      <c r="K591" s="181"/>
      <c r="L591" s="181"/>
      <c r="M591" s="181"/>
    </row>
    <row r="592" customFormat="false" ht="18" hidden="false" customHeight="true" outlineLevel="0" collapsed="false">
      <c r="A592" s="181"/>
      <c r="B592" s="285"/>
      <c r="C592" s="95" t="s">
        <v>2991</v>
      </c>
      <c r="D592" s="283"/>
      <c r="E592" s="181"/>
      <c r="F592" s="181"/>
      <c r="G592" s="181"/>
      <c r="H592" s="181"/>
      <c r="I592" s="181"/>
      <c r="J592" s="181"/>
      <c r="K592" s="181"/>
      <c r="L592" s="181"/>
      <c r="M592" s="181"/>
    </row>
    <row r="593" customFormat="false" ht="16.5" hidden="false" customHeight="true" outlineLevel="0" collapsed="false">
      <c r="A593" s="181"/>
      <c r="B593" s="285"/>
      <c r="C593" s="95" t="s">
        <v>2992</v>
      </c>
      <c r="D593" s="283"/>
      <c r="E593" s="181"/>
      <c r="F593" s="181"/>
      <c r="G593" s="181"/>
      <c r="H593" s="181"/>
      <c r="I593" s="181"/>
      <c r="J593" s="181"/>
      <c r="K593" s="181"/>
      <c r="L593" s="181"/>
      <c r="M593" s="181"/>
    </row>
    <row r="594" customFormat="false" ht="16.5" hidden="false" customHeight="true" outlineLevel="0" collapsed="false">
      <c r="A594" s="181"/>
      <c r="B594" s="285"/>
      <c r="C594" s="95" t="s">
        <v>2993</v>
      </c>
      <c r="D594" s="283"/>
      <c r="E594" s="181"/>
      <c r="F594" s="181"/>
      <c r="G594" s="181"/>
      <c r="H594" s="181"/>
      <c r="I594" s="181"/>
      <c r="J594" s="181"/>
      <c r="K594" s="181"/>
      <c r="L594" s="181"/>
      <c r="M594" s="181"/>
    </row>
    <row r="595" customFormat="false" ht="16.5" hidden="false" customHeight="true" outlineLevel="0" collapsed="false">
      <c r="A595" s="181"/>
      <c r="B595" s="285"/>
      <c r="C595" s="95" t="s">
        <v>2994</v>
      </c>
      <c r="D595" s="283"/>
      <c r="E595" s="181"/>
      <c r="F595" s="181"/>
      <c r="G595" s="181"/>
      <c r="H595" s="181"/>
      <c r="I595" s="181"/>
      <c r="J595" s="181"/>
      <c r="K595" s="181"/>
      <c r="L595" s="181"/>
      <c r="M595" s="181"/>
    </row>
    <row r="596" customFormat="false" ht="16.5" hidden="false" customHeight="true" outlineLevel="0" collapsed="false">
      <c r="A596" s="181"/>
      <c r="B596" s="285"/>
      <c r="C596" s="95" t="s">
        <v>2995</v>
      </c>
      <c r="D596" s="283"/>
      <c r="E596" s="181"/>
      <c r="F596" s="181"/>
      <c r="G596" s="181"/>
      <c r="H596" s="181"/>
      <c r="I596" s="181"/>
      <c r="J596" s="181"/>
      <c r="K596" s="181"/>
      <c r="L596" s="181"/>
      <c r="M596" s="181"/>
    </row>
    <row r="597" customFormat="false" ht="15.75" hidden="false" customHeight="true" outlineLevel="0" collapsed="false">
      <c r="A597" s="181"/>
      <c r="B597" s="285"/>
      <c r="C597" s="95" t="s">
        <v>2996</v>
      </c>
      <c r="D597" s="283"/>
      <c r="E597" s="181"/>
      <c r="F597" s="181"/>
      <c r="G597" s="181"/>
      <c r="H597" s="181"/>
      <c r="I597" s="181"/>
      <c r="J597" s="181"/>
      <c r="K597" s="181"/>
      <c r="L597" s="181"/>
      <c r="M597" s="181"/>
    </row>
    <row r="598" customFormat="false" ht="18.75" hidden="false" customHeight="true" outlineLevel="0" collapsed="false">
      <c r="A598" s="181"/>
      <c r="B598" s="285"/>
      <c r="C598" s="95" t="s">
        <v>2997</v>
      </c>
      <c r="D598" s="283"/>
      <c r="E598" s="181"/>
      <c r="F598" s="181"/>
      <c r="G598" s="181"/>
      <c r="H598" s="181"/>
      <c r="I598" s="181"/>
      <c r="J598" s="181"/>
      <c r="K598" s="181"/>
      <c r="L598" s="181"/>
      <c r="M598" s="181"/>
    </row>
    <row r="599" customFormat="false" ht="16.5" hidden="false" customHeight="true" outlineLevel="0" collapsed="false">
      <c r="A599" s="181"/>
      <c r="B599" s="285"/>
      <c r="C599" s="95" t="s">
        <v>2998</v>
      </c>
      <c r="D599" s="283"/>
      <c r="E599" s="181"/>
      <c r="F599" s="181"/>
      <c r="G599" s="181"/>
      <c r="H599" s="181"/>
      <c r="I599" s="181"/>
      <c r="J599" s="181"/>
      <c r="K599" s="181"/>
      <c r="L599" s="181"/>
      <c r="M599" s="181"/>
    </row>
    <row r="600" customFormat="false" ht="16.5" hidden="false" customHeight="true" outlineLevel="0" collapsed="false">
      <c r="A600" s="181"/>
      <c r="B600" s="285"/>
      <c r="C600" s="95" t="s">
        <v>2999</v>
      </c>
      <c r="D600" s="283"/>
      <c r="E600" s="181"/>
      <c r="F600" s="181"/>
      <c r="G600" s="181"/>
      <c r="H600" s="181"/>
      <c r="I600" s="181"/>
      <c r="J600" s="181"/>
      <c r="K600" s="181"/>
      <c r="L600" s="181"/>
      <c r="M600" s="181"/>
    </row>
    <row r="601" customFormat="false" ht="16.5" hidden="false" customHeight="true" outlineLevel="0" collapsed="false">
      <c r="A601" s="181"/>
      <c r="B601" s="285"/>
      <c r="C601" s="95" t="s">
        <v>3000</v>
      </c>
      <c r="D601" s="283"/>
      <c r="E601" s="181"/>
      <c r="F601" s="181"/>
      <c r="G601" s="181"/>
      <c r="H601" s="181"/>
      <c r="I601" s="181"/>
      <c r="J601" s="181"/>
      <c r="K601" s="181"/>
      <c r="L601" s="181"/>
      <c r="M601" s="181"/>
    </row>
    <row r="602" customFormat="false" ht="16.5" hidden="false" customHeight="true" outlineLevel="0" collapsed="false">
      <c r="A602" s="181"/>
      <c r="B602" s="285"/>
      <c r="C602" s="95" t="s">
        <v>3001</v>
      </c>
      <c r="D602" s="283"/>
      <c r="E602" s="181"/>
      <c r="F602" s="181"/>
      <c r="G602" s="181"/>
      <c r="H602" s="181"/>
      <c r="I602" s="181"/>
      <c r="J602" s="181"/>
      <c r="K602" s="181"/>
      <c r="L602" s="181"/>
      <c r="M602" s="181"/>
    </row>
    <row r="603" customFormat="false" ht="16.5" hidden="false" customHeight="true" outlineLevel="0" collapsed="false">
      <c r="A603" s="181"/>
      <c r="B603" s="285"/>
      <c r="C603" s="95" t="s">
        <v>3002</v>
      </c>
      <c r="D603" s="283"/>
      <c r="E603" s="181"/>
      <c r="F603" s="181"/>
      <c r="G603" s="181"/>
      <c r="H603" s="181"/>
      <c r="I603" s="181"/>
      <c r="J603" s="181"/>
      <c r="K603" s="181"/>
      <c r="L603" s="181"/>
      <c r="M603" s="181"/>
    </row>
    <row r="604" customFormat="false" ht="16.5" hidden="false" customHeight="true" outlineLevel="0" collapsed="false">
      <c r="A604" s="181"/>
      <c r="B604" s="285"/>
      <c r="C604" s="95" t="s">
        <v>3003</v>
      </c>
      <c r="D604" s="283"/>
      <c r="E604" s="181"/>
      <c r="F604" s="181"/>
      <c r="G604" s="181"/>
      <c r="H604" s="181"/>
      <c r="I604" s="181"/>
      <c r="J604" s="181"/>
      <c r="K604" s="181"/>
      <c r="L604" s="181"/>
      <c r="M604" s="181"/>
    </row>
    <row r="605" customFormat="false" ht="16.5" hidden="false" customHeight="true" outlineLevel="0" collapsed="false">
      <c r="A605" s="181"/>
      <c r="B605" s="285"/>
      <c r="C605" s="95" t="s">
        <v>3004</v>
      </c>
      <c r="D605" s="283"/>
      <c r="E605" s="181"/>
      <c r="F605" s="181"/>
      <c r="G605" s="181"/>
      <c r="H605" s="181"/>
      <c r="I605" s="181"/>
      <c r="J605" s="181"/>
      <c r="K605" s="181"/>
      <c r="L605" s="181"/>
      <c r="M605" s="181"/>
    </row>
    <row r="606" customFormat="false" ht="16.5" hidden="false" customHeight="true" outlineLevel="0" collapsed="false">
      <c r="A606" s="181"/>
      <c r="B606" s="285"/>
      <c r="C606" s="95" t="s">
        <v>3005</v>
      </c>
      <c r="D606" s="283"/>
      <c r="E606" s="181"/>
      <c r="F606" s="181"/>
      <c r="G606" s="181"/>
      <c r="H606" s="181"/>
      <c r="I606" s="181"/>
      <c r="J606" s="181"/>
      <c r="K606" s="181"/>
      <c r="L606" s="181"/>
      <c r="M606" s="181"/>
    </row>
    <row r="607" customFormat="false" ht="16.5" hidden="false" customHeight="true" outlineLevel="0" collapsed="false">
      <c r="A607" s="181"/>
      <c r="B607" s="285"/>
      <c r="C607" s="95" t="s">
        <v>3006</v>
      </c>
      <c r="D607" s="283"/>
      <c r="E607" s="181"/>
      <c r="F607" s="181"/>
      <c r="G607" s="181"/>
      <c r="H607" s="181"/>
      <c r="I607" s="181"/>
      <c r="J607" s="181"/>
      <c r="K607" s="181"/>
      <c r="L607" s="181"/>
      <c r="M607" s="181"/>
    </row>
    <row r="608" customFormat="false" ht="16.5" hidden="false" customHeight="true" outlineLevel="0" collapsed="false">
      <c r="A608" s="181"/>
      <c r="B608" s="285"/>
      <c r="C608" s="95" t="s">
        <v>3007</v>
      </c>
      <c r="D608" s="283"/>
      <c r="E608" s="181"/>
      <c r="F608" s="181"/>
      <c r="G608" s="181"/>
      <c r="H608" s="181"/>
      <c r="I608" s="181"/>
      <c r="J608" s="181"/>
      <c r="K608" s="181"/>
      <c r="L608" s="181"/>
      <c r="M608" s="181"/>
    </row>
    <row r="609" customFormat="false" ht="16.5" hidden="false" customHeight="true" outlineLevel="0" collapsed="false">
      <c r="A609" s="181"/>
      <c r="B609" s="285"/>
      <c r="C609" s="95" t="s">
        <v>3008</v>
      </c>
      <c r="D609" s="283"/>
      <c r="E609" s="181"/>
      <c r="F609" s="181"/>
      <c r="G609" s="181"/>
      <c r="H609" s="181"/>
      <c r="I609" s="181"/>
      <c r="J609" s="181"/>
      <c r="K609" s="181"/>
      <c r="L609" s="181"/>
      <c r="M609" s="181"/>
    </row>
    <row r="610" customFormat="false" ht="16.5" hidden="false" customHeight="true" outlineLevel="0" collapsed="false">
      <c r="A610" s="181"/>
      <c r="B610" s="285"/>
      <c r="C610" s="95" t="s">
        <v>3009</v>
      </c>
      <c r="D610" s="283"/>
      <c r="E610" s="181"/>
      <c r="F610" s="181"/>
      <c r="G610" s="181"/>
      <c r="H610" s="181"/>
      <c r="I610" s="181"/>
      <c r="J610" s="181"/>
      <c r="K610" s="181"/>
      <c r="L610" s="181"/>
      <c r="M610" s="181"/>
    </row>
    <row r="611" customFormat="false" ht="16.5" hidden="false" customHeight="true" outlineLevel="0" collapsed="false">
      <c r="A611" s="181"/>
      <c r="B611" s="285"/>
      <c r="C611" s="95" t="s">
        <v>3010</v>
      </c>
      <c r="D611" s="283"/>
      <c r="E611" s="181"/>
      <c r="F611" s="181"/>
      <c r="G611" s="181"/>
      <c r="H611" s="181"/>
      <c r="I611" s="181"/>
      <c r="J611" s="181"/>
      <c r="K611" s="181"/>
      <c r="L611" s="181"/>
      <c r="M611" s="181"/>
    </row>
    <row r="612" customFormat="false" ht="16.5" hidden="false" customHeight="true" outlineLevel="0" collapsed="false">
      <c r="A612" s="181"/>
      <c r="B612" s="285"/>
      <c r="C612" s="95" t="s">
        <v>3011</v>
      </c>
      <c r="D612" s="283"/>
      <c r="E612" s="181"/>
      <c r="F612" s="181"/>
      <c r="G612" s="181"/>
      <c r="H612" s="181"/>
      <c r="I612" s="181"/>
      <c r="J612" s="181"/>
      <c r="K612" s="181"/>
      <c r="L612" s="181"/>
      <c r="M612" s="181"/>
    </row>
    <row r="613" customFormat="false" ht="16.5" hidden="false" customHeight="true" outlineLevel="0" collapsed="false">
      <c r="A613" s="181"/>
      <c r="B613" s="285"/>
      <c r="C613" s="95" t="s">
        <v>3012</v>
      </c>
      <c r="D613" s="283"/>
      <c r="E613" s="181"/>
      <c r="F613" s="181"/>
      <c r="G613" s="181"/>
      <c r="H613" s="181"/>
      <c r="I613" s="181"/>
      <c r="J613" s="181"/>
      <c r="K613" s="181"/>
      <c r="L613" s="181"/>
      <c r="M613" s="181"/>
    </row>
    <row r="614" customFormat="false" ht="16.5" hidden="false" customHeight="true" outlineLevel="0" collapsed="false">
      <c r="A614" s="181"/>
      <c r="B614" s="285"/>
      <c r="C614" s="95" t="s">
        <v>3013</v>
      </c>
      <c r="D614" s="283"/>
      <c r="E614" s="181"/>
      <c r="F614" s="181"/>
      <c r="G614" s="181"/>
      <c r="H614" s="181"/>
      <c r="I614" s="181"/>
      <c r="J614" s="181"/>
      <c r="K614" s="181"/>
      <c r="L614" s="181"/>
      <c r="M614" s="181"/>
    </row>
    <row r="615" customFormat="false" ht="16.5" hidden="false" customHeight="true" outlineLevel="0" collapsed="false">
      <c r="A615" s="181"/>
      <c r="B615" s="285"/>
      <c r="C615" s="95" t="s">
        <v>3014</v>
      </c>
      <c r="D615" s="283"/>
      <c r="E615" s="181"/>
      <c r="F615" s="181"/>
      <c r="G615" s="181"/>
      <c r="H615" s="181"/>
      <c r="I615" s="181"/>
      <c r="J615" s="181"/>
      <c r="K615" s="181"/>
      <c r="L615" s="181"/>
      <c r="M615" s="181"/>
    </row>
    <row r="616" customFormat="false" ht="16.5" hidden="false" customHeight="true" outlineLevel="0" collapsed="false">
      <c r="A616" s="181"/>
      <c r="B616" s="285"/>
      <c r="C616" s="95" t="s">
        <v>3015</v>
      </c>
      <c r="D616" s="283"/>
      <c r="E616" s="181"/>
      <c r="F616" s="181"/>
      <c r="G616" s="181"/>
      <c r="H616" s="181"/>
      <c r="I616" s="181"/>
      <c r="J616" s="181"/>
      <c r="K616" s="181"/>
      <c r="L616" s="181"/>
      <c r="M616" s="181"/>
    </row>
    <row r="617" customFormat="false" ht="16.5" hidden="false" customHeight="true" outlineLevel="0" collapsed="false">
      <c r="A617" s="181"/>
      <c r="B617" s="285"/>
      <c r="C617" s="95" t="s">
        <v>3016</v>
      </c>
      <c r="D617" s="283"/>
      <c r="E617" s="181"/>
      <c r="F617" s="181"/>
      <c r="G617" s="181"/>
      <c r="H617" s="181"/>
      <c r="I617" s="181"/>
      <c r="J617" s="181"/>
      <c r="K617" s="181"/>
      <c r="L617" s="181"/>
      <c r="M617" s="181"/>
    </row>
    <row r="618" customFormat="false" ht="16.5" hidden="false" customHeight="true" outlineLevel="0" collapsed="false">
      <c r="A618" s="181"/>
      <c r="B618" s="285"/>
      <c r="C618" s="95" t="s">
        <v>3017</v>
      </c>
      <c r="D618" s="283"/>
      <c r="E618" s="181"/>
      <c r="F618" s="181"/>
      <c r="G618" s="181"/>
      <c r="H618" s="181"/>
      <c r="I618" s="181"/>
      <c r="J618" s="181"/>
      <c r="K618" s="181"/>
      <c r="L618" s="181"/>
      <c r="M618" s="181"/>
    </row>
    <row r="619" customFormat="false" ht="16.5" hidden="false" customHeight="true" outlineLevel="0" collapsed="false">
      <c r="A619" s="181"/>
      <c r="B619" s="285"/>
      <c r="C619" s="95" t="s">
        <v>3018</v>
      </c>
      <c r="D619" s="283"/>
      <c r="E619" s="181"/>
      <c r="F619" s="181"/>
      <c r="G619" s="181"/>
      <c r="H619" s="181"/>
      <c r="I619" s="181"/>
      <c r="J619" s="181"/>
      <c r="K619" s="181"/>
      <c r="L619" s="181"/>
      <c r="M619" s="181"/>
    </row>
    <row r="620" customFormat="false" ht="16.5" hidden="false" customHeight="true" outlineLevel="0" collapsed="false">
      <c r="A620" s="181"/>
      <c r="B620" s="285"/>
      <c r="C620" s="95" t="s">
        <v>3019</v>
      </c>
      <c r="D620" s="283"/>
      <c r="E620" s="181"/>
      <c r="F620" s="181"/>
      <c r="G620" s="181"/>
      <c r="H620" s="181"/>
      <c r="I620" s="181"/>
      <c r="J620" s="181"/>
      <c r="K620" s="181"/>
      <c r="L620" s="181"/>
      <c r="M620" s="181"/>
    </row>
    <row r="621" customFormat="false" ht="16.5" hidden="false" customHeight="true" outlineLevel="0" collapsed="false">
      <c r="A621" s="181"/>
      <c r="B621" s="285"/>
      <c r="C621" s="95" t="s">
        <v>3020</v>
      </c>
      <c r="D621" s="283"/>
      <c r="E621" s="181"/>
      <c r="F621" s="181"/>
      <c r="G621" s="181"/>
      <c r="H621" s="181"/>
      <c r="I621" s="181"/>
      <c r="J621" s="181"/>
      <c r="K621" s="181"/>
      <c r="L621" s="181"/>
      <c r="M621" s="181"/>
    </row>
    <row r="622" customFormat="false" ht="16.5" hidden="false" customHeight="true" outlineLevel="0" collapsed="false">
      <c r="A622" s="181"/>
      <c r="B622" s="285"/>
      <c r="C622" s="95" t="s">
        <v>3021</v>
      </c>
      <c r="D622" s="283"/>
      <c r="E622" s="181"/>
      <c r="F622" s="181"/>
      <c r="G622" s="181"/>
      <c r="H622" s="181"/>
      <c r="I622" s="181"/>
      <c r="J622" s="181"/>
      <c r="K622" s="181"/>
      <c r="L622" s="181"/>
      <c r="M622" s="181"/>
    </row>
    <row r="623" customFormat="false" ht="16.5" hidden="false" customHeight="true" outlineLevel="0" collapsed="false">
      <c r="A623" s="181"/>
      <c r="B623" s="285"/>
      <c r="C623" s="95" t="s">
        <v>3022</v>
      </c>
      <c r="D623" s="283"/>
      <c r="E623" s="181"/>
      <c r="F623" s="181"/>
      <c r="G623" s="181"/>
      <c r="H623" s="181"/>
      <c r="I623" s="181"/>
      <c r="J623" s="181"/>
      <c r="K623" s="181"/>
      <c r="L623" s="181"/>
      <c r="M623" s="181"/>
    </row>
    <row r="624" customFormat="false" ht="16.5" hidden="false" customHeight="true" outlineLevel="0" collapsed="false">
      <c r="A624" s="181"/>
      <c r="B624" s="285"/>
      <c r="C624" s="95" t="s">
        <v>3023</v>
      </c>
      <c r="D624" s="283"/>
      <c r="E624" s="181"/>
      <c r="F624" s="181"/>
      <c r="G624" s="181"/>
      <c r="H624" s="181"/>
      <c r="I624" s="181"/>
      <c r="J624" s="181"/>
      <c r="K624" s="181"/>
      <c r="L624" s="181"/>
      <c r="M624" s="181"/>
    </row>
    <row r="625" customFormat="false" ht="16.5" hidden="false" customHeight="true" outlineLevel="0" collapsed="false">
      <c r="A625" s="181"/>
      <c r="B625" s="285"/>
      <c r="C625" s="95" t="s">
        <v>3024</v>
      </c>
      <c r="D625" s="283"/>
      <c r="E625" s="181"/>
      <c r="F625" s="181"/>
      <c r="G625" s="181"/>
      <c r="H625" s="181"/>
      <c r="I625" s="181"/>
      <c r="J625" s="181"/>
      <c r="K625" s="181"/>
      <c r="L625" s="181"/>
      <c r="M625" s="181"/>
    </row>
    <row r="626" customFormat="false" ht="16.5" hidden="false" customHeight="true" outlineLevel="0" collapsed="false">
      <c r="A626" s="181"/>
      <c r="B626" s="285"/>
      <c r="C626" s="95" t="s">
        <v>3025</v>
      </c>
      <c r="D626" s="283"/>
      <c r="E626" s="181"/>
      <c r="F626" s="181"/>
      <c r="G626" s="181"/>
      <c r="H626" s="181"/>
      <c r="I626" s="181"/>
      <c r="J626" s="181"/>
      <c r="K626" s="181"/>
      <c r="L626" s="181"/>
      <c r="M626" s="181"/>
    </row>
    <row r="627" customFormat="false" ht="16.5" hidden="false" customHeight="true" outlineLevel="0" collapsed="false">
      <c r="A627" s="181"/>
      <c r="B627" s="285"/>
      <c r="C627" s="95" t="s">
        <v>3026</v>
      </c>
      <c r="D627" s="283"/>
      <c r="E627" s="181"/>
      <c r="F627" s="181"/>
      <c r="G627" s="181"/>
      <c r="H627" s="181"/>
      <c r="I627" s="181"/>
      <c r="J627" s="181"/>
      <c r="K627" s="181"/>
      <c r="L627" s="181"/>
      <c r="M627" s="181"/>
    </row>
    <row r="628" customFormat="false" ht="16.5" hidden="false" customHeight="true" outlineLevel="0" collapsed="false">
      <c r="A628" s="181"/>
      <c r="B628" s="285"/>
      <c r="C628" s="95" t="s">
        <v>3027</v>
      </c>
      <c r="D628" s="283"/>
      <c r="E628" s="181"/>
      <c r="F628" s="181"/>
      <c r="G628" s="181"/>
      <c r="H628" s="181"/>
      <c r="I628" s="181"/>
      <c r="J628" s="181"/>
      <c r="K628" s="181"/>
      <c r="L628" s="181"/>
      <c r="M628" s="181"/>
    </row>
    <row r="629" customFormat="false" ht="16.5" hidden="false" customHeight="true" outlineLevel="0" collapsed="false">
      <c r="A629" s="181"/>
      <c r="B629" s="285"/>
      <c r="C629" s="95" t="s">
        <v>3028</v>
      </c>
      <c r="D629" s="283"/>
      <c r="E629" s="181"/>
      <c r="F629" s="181"/>
      <c r="G629" s="181"/>
      <c r="H629" s="181"/>
      <c r="I629" s="181"/>
      <c r="J629" s="181"/>
      <c r="K629" s="181"/>
      <c r="L629" s="181"/>
      <c r="M629" s="181"/>
    </row>
    <row r="630" customFormat="false" ht="16.5" hidden="false" customHeight="true" outlineLevel="0" collapsed="false">
      <c r="A630" s="181"/>
      <c r="B630" s="285"/>
      <c r="C630" s="95" t="s">
        <v>3029</v>
      </c>
      <c r="D630" s="283"/>
      <c r="E630" s="181"/>
      <c r="F630" s="181"/>
      <c r="G630" s="181"/>
      <c r="H630" s="181"/>
      <c r="I630" s="181"/>
      <c r="J630" s="181"/>
      <c r="K630" s="181"/>
      <c r="L630" s="181"/>
      <c r="M630" s="181"/>
    </row>
    <row r="631" customFormat="false" ht="16.5" hidden="false" customHeight="true" outlineLevel="0" collapsed="false">
      <c r="A631" s="181"/>
      <c r="B631" s="285"/>
      <c r="C631" s="95" t="s">
        <v>3030</v>
      </c>
      <c r="D631" s="283"/>
      <c r="E631" s="181"/>
      <c r="F631" s="181"/>
      <c r="G631" s="181"/>
      <c r="H631" s="181"/>
      <c r="I631" s="181"/>
      <c r="J631" s="181"/>
      <c r="K631" s="181"/>
      <c r="L631" s="181"/>
      <c r="M631" s="181"/>
    </row>
    <row r="632" customFormat="false" ht="16.5" hidden="false" customHeight="true" outlineLevel="0" collapsed="false">
      <c r="A632" s="181"/>
      <c r="B632" s="285"/>
      <c r="C632" s="95" t="s">
        <v>3031</v>
      </c>
      <c r="D632" s="283"/>
      <c r="E632" s="181"/>
      <c r="F632" s="181"/>
      <c r="G632" s="181"/>
      <c r="H632" s="181"/>
      <c r="I632" s="181"/>
      <c r="J632" s="181"/>
      <c r="K632" s="181"/>
      <c r="L632" s="181"/>
      <c r="M632" s="181"/>
    </row>
    <row r="633" customFormat="false" ht="16.5" hidden="false" customHeight="true" outlineLevel="0" collapsed="false">
      <c r="A633" s="181"/>
      <c r="B633" s="285"/>
      <c r="C633" s="95" t="s">
        <v>3032</v>
      </c>
      <c r="D633" s="283"/>
      <c r="E633" s="181"/>
      <c r="F633" s="181"/>
      <c r="G633" s="181"/>
      <c r="H633" s="181"/>
      <c r="I633" s="181"/>
      <c r="J633" s="181"/>
      <c r="K633" s="181"/>
      <c r="L633" s="181"/>
      <c r="M633" s="181"/>
    </row>
    <row r="634" customFormat="false" ht="16.5" hidden="false" customHeight="true" outlineLevel="0" collapsed="false">
      <c r="A634" s="181"/>
      <c r="B634" s="285"/>
      <c r="C634" s="95" t="s">
        <v>3033</v>
      </c>
      <c r="D634" s="283"/>
      <c r="E634" s="181"/>
      <c r="F634" s="181"/>
      <c r="G634" s="181"/>
      <c r="H634" s="181"/>
      <c r="I634" s="181"/>
      <c r="J634" s="181"/>
      <c r="K634" s="181"/>
      <c r="L634" s="181"/>
      <c r="M634" s="181"/>
    </row>
    <row r="635" customFormat="false" ht="16.5" hidden="false" customHeight="true" outlineLevel="0" collapsed="false">
      <c r="A635" s="181"/>
      <c r="B635" s="285"/>
      <c r="C635" s="95" t="s">
        <v>3034</v>
      </c>
      <c r="D635" s="283"/>
      <c r="E635" s="181"/>
      <c r="F635" s="181"/>
      <c r="G635" s="181"/>
      <c r="H635" s="181"/>
      <c r="I635" s="181"/>
      <c r="J635" s="181"/>
      <c r="K635" s="181"/>
      <c r="L635" s="181"/>
      <c r="M635" s="181"/>
    </row>
    <row r="636" customFormat="false" ht="16.5" hidden="false" customHeight="true" outlineLevel="0" collapsed="false">
      <c r="A636" s="181"/>
      <c r="B636" s="285"/>
      <c r="C636" s="95" t="s">
        <v>3035</v>
      </c>
      <c r="D636" s="283"/>
      <c r="E636" s="181"/>
      <c r="F636" s="181"/>
      <c r="G636" s="181"/>
      <c r="H636" s="181"/>
      <c r="I636" s="181"/>
      <c r="J636" s="181"/>
      <c r="K636" s="181"/>
      <c r="L636" s="181"/>
      <c r="M636" s="181"/>
    </row>
    <row r="637" customFormat="false" ht="16.5" hidden="false" customHeight="true" outlineLevel="0" collapsed="false">
      <c r="A637" s="181"/>
      <c r="B637" s="285"/>
      <c r="C637" s="95" t="s">
        <v>3036</v>
      </c>
      <c r="D637" s="283"/>
      <c r="E637" s="181"/>
      <c r="F637" s="181"/>
      <c r="G637" s="181"/>
      <c r="H637" s="181"/>
      <c r="I637" s="181"/>
      <c r="J637" s="181"/>
      <c r="K637" s="181"/>
      <c r="L637" s="181"/>
      <c r="M637" s="181"/>
    </row>
    <row r="638" customFormat="false" ht="16.5" hidden="false" customHeight="true" outlineLevel="0" collapsed="false">
      <c r="A638" s="181"/>
      <c r="B638" s="285"/>
      <c r="C638" s="95" t="s">
        <v>3037</v>
      </c>
      <c r="D638" s="283"/>
      <c r="E638" s="181"/>
      <c r="F638" s="181"/>
      <c r="G638" s="181"/>
      <c r="H638" s="181"/>
      <c r="I638" s="181"/>
      <c r="J638" s="181"/>
      <c r="K638" s="181"/>
      <c r="L638" s="181"/>
      <c r="M638" s="181"/>
    </row>
    <row r="639" customFormat="false" ht="16.5" hidden="false" customHeight="true" outlineLevel="0" collapsed="false">
      <c r="A639" s="181"/>
      <c r="B639" s="285"/>
      <c r="C639" s="95" t="s">
        <v>3038</v>
      </c>
      <c r="D639" s="283"/>
      <c r="E639" s="181"/>
      <c r="F639" s="181"/>
      <c r="G639" s="181"/>
      <c r="H639" s="181"/>
      <c r="I639" s="181"/>
      <c r="J639" s="181"/>
      <c r="K639" s="181"/>
      <c r="L639" s="181"/>
      <c r="M639" s="181"/>
    </row>
    <row r="640" customFormat="false" ht="16.5" hidden="false" customHeight="true" outlineLevel="0" collapsed="false">
      <c r="A640" s="181"/>
      <c r="B640" s="285"/>
      <c r="C640" s="95" t="s">
        <v>3039</v>
      </c>
      <c r="D640" s="283"/>
      <c r="E640" s="181"/>
      <c r="F640" s="181"/>
      <c r="G640" s="181"/>
      <c r="H640" s="181"/>
      <c r="I640" s="181"/>
      <c r="J640" s="181"/>
      <c r="K640" s="181"/>
      <c r="L640" s="181"/>
      <c r="M640" s="181"/>
    </row>
    <row r="641" customFormat="false" ht="16.5" hidden="false" customHeight="true" outlineLevel="0" collapsed="false">
      <c r="A641" s="181"/>
      <c r="B641" s="285"/>
      <c r="C641" s="95" t="s">
        <v>3040</v>
      </c>
      <c r="D641" s="283"/>
      <c r="E641" s="181"/>
      <c r="F641" s="181"/>
      <c r="G641" s="181"/>
      <c r="H641" s="181"/>
      <c r="I641" s="181"/>
      <c r="J641" s="181"/>
      <c r="K641" s="181"/>
      <c r="L641" s="181"/>
      <c r="M641" s="181"/>
    </row>
    <row r="642" customFormat="false" ht="16.5" hidden="false" customHeight="true" outlineLevel="0" collapsed="false">
      <c r="A642" s="181"/>
      <c r="B642" s="285"/>
      <c r="C642" s="95" t="s">
        <v>3041</v>
      </c>
      <c r="D642" s="283"/>
      <c r="E642" s="181"/>
      <c r="F642" s="181"/>
      <c r="G642" s="181"/>
      <c r="H642" s="181"/>
      <c r="I642" s="181"/>
      <c r="J642" s="181"/>
      <c r="K642" s="181"/>
      <c r="L642" s="181"/>
      <c r="M642" s="181"/>
    </row>
    <row r="643" customFormat="false" ht="16.5" hidden="false" customHeight="true" outlineLevel="0" collapsed="false">
      <c r="A643" s="181"/>
      <c r="B643" s="285"/>
      <c r="C643" s="95" t="s">
        <v>3042</v>
      </c>
      <c r="D643" s="283"/>
      <c r="E643" s="181"/>
      <c r="F643" s="181"/>
      <c r="G643" s="181"/>
      <c r="H643" s="181"/>
      <c r="I643" s="181"/>
      <c r="J643" s="181"/>
      <c r="K643" s="181"/>
      <c r="L643" s="181"/>
      <c r="M643" s="181"/>
    </row>
    <row r="644" customFormat="false" ht="16.5" hidden="false" customHeight="true" outlineLevel="0" collapsed="false">
      <c r="A644" s="181"/>
      <c r="B644" s="285"/>
      <c r="C644" s="95" t="s">
        <v>3043</v>
      </c>
      <c r="D644" s="283"/>
      <c r="E644" s="181"/>
      <c r="F644" s="181"/>
      <c r="G644" s="181"/>
      <c r="H644" s="181"/>
      <c r="I644" s="181"/>
      <c r="J644" s="181"/>
      <c r="K644" s="181"/>
      <c r="L644" s="181"/>
      <c r="M644" s="181"/>
    </row>
    <row r="645" customFormat="false" ht="16.5" hidden="false" customHeight="true" outlineLevel="0" collapsed="false">
      <c r="A645" s="181"/>
      <c r="B645" s="285"/>
      <c r="C645" s="95" t="s">
        <v>3044</v>
      </c>
      <c r="D645" s="283"/>
      <c r="E645" s="181"/>
      <c r="F645" s="181"/>
      <c r="G645" s="181"/>
      <c r="H645" s="181"/>
      <c r="I645" s="181"/>
      <c r="J645" s="181"/>
      <c r="K645" s="181"/>
      <c r="L645" s="181"/>
      <c r="M645" s="181"/>
    </row>
    <row r="646" customFormat="false" ht="16.5" hidden="false" customHeight="true" outlineLevel="0" collapsed="false">
      <c r="A646" s="181"/>
      <c r="B646" s="285"/>
      <c r="C646" s="95" t="s">
        <v>3045</v>
      </c>
      <c r="D646" s="283"/>
      <c r="E646" s="181"/>
      <c r="F646" s="181"/>
      <c r="G646" s="181"/>
      <c r="H646" s="181"/>
      <c r="I646" s="181"/>
      <c r="J646" s="181"/>
      <c r="K646" s="181"/>
      <c r="L646" s="181"/>
      <c r="M646" s="181"/>
    </row>
    <row r="647" customFormat="false" ht="16.5" hidden="false" customHeight="true" outlineLevel="0" collapsed="false">
      <c r="A647" s="181"/>
      <c r="B647" s="285"/>
      <c r="C647" s="95" t="s">
        <v>3046</v>
      </c>
      <c r="D647" s="283"/>
      <c r="E647" s="181"/>
      <c r="F647" s="181"/>
      <c r="G647" s="181"/>
      <c r="H647" s="181"/>
      <c r="I647" s="181"/>
      <c r="J647" s="181"/>
      <c r="K647" s="181"/>
      <c r="L647" s="181"/>
      <c r="M647" s="181"/>
    </row>
    <row r="648" customFormat="false" ht="16.5" hidden="false" customHeight="true" outlineLevel="0" collapsed="false">
      <c r="A648" s="181"/>
      <c r="B648" s="285"/>
      <c r="C648" s="95" t="s">
        <v>3047</v>
      </c>
      <c r="D648" s="283"/>
      <c r="E648" s="181"/>
      <c r="F648" s="181"/>
      <c r="G648" s="181"/>
      <c r="H648" s="181"/>
      <c r="I648" s="181"/>
      <c r="J648" s="181"/>
      <c r="K648" s="181"/>
      <c r="L648" s="181"/>
      <c r="M648" s="181"/>
    </row>
    <row r="649" customFormat="false" ht="16.5" hidden="false" customHeight="true" outlineLevel="0" collapsed="false">
      <c r="A649" s="181"/>
      <c r="B649" s="285"/>
      <c r="C649" s="95" t="s">
        <v>3048</v>
      </c>
      <c r="D649" s="283"/>
      <c r="E649" s="181"/>
      <c r="F649" s="181"/>
      <c r="G649" s="181"/>
      <c r="H649" s="181"/>
      <c r="I649" s="181"/>
      <c r="J649" s="181"/>
      <c r="K649" s="181"/>
      <c r="L649" s="181"/>
      <c r="M649" s="181"/>
    </row>
    <row r="650" customFormat="false" ht="16.5" hidden="false" customHeight="true" outlineLevel="0" collapsed="false">
      <c r="A650" s="181"/>
      <c r="B650" s="285"/>
      <c r="C650" s="95" t="s">
        <v>3049</v>
      </c>
      <c r="D650" s="283"/>
      <c r="E650" s="181"/>
      <c r="F650" s="181"/>
      <c r="G650" s="181"/>
      <c r="H650" s="181"/>
      <c r="I650" s="181"/>
      <c r="J650" s="181"/>
      <c r="K650" s="181"/>
      <c r="L650" s="181"/>
      <c r="M650" s="181"/>
    </row>
    <row r="651" customFormat="false" ht="16.5" hidden="false" customHeight="true" outlineLevel="0" collapsed="false">
      <c r="A651" s="181"/>
      <c r="B651" s="285"/>
      <c r="C651" s="95" t="s">
        <v>3050</v>
      </c>
      <c r="D651" s="283"/>
      <c r="E651" s="181"/>
      <c r="F651" s="181"/>
      <c r="G651" s="181"/>
      <c r="H651" s="181"/>
      <c r="I651" s="181"/>
      <c r="J651" s="181"/>
      <c r="K651" s="181"/>
      <c r="L651" s="181"/>
      <c r="M651" s="181"/>
    </row>
    <row r="652" customFormat="false" ht="16.5" hidden="false" customHeight="true" outlineLevel="0" collapsed="false">
      <c r="A652" s="181"/>
      <c r="B652" s="285"/>
      <c r="C652" s="95" t="s">
        <v>3051</v>
      </c>
      <c r="D652" s="283"/>
      <c r="E652" s="181"/>
      <c r="F652" s="181"/>
      <c r="G652" s="181"/>
      <c r="H652" s="181"/>
      <c r="I652" s="181"/>
      <c r="J652" s="181"/>
      <c r="K652" s="181"/>
      <c r="L652" s="181"/>
      <c r="M652" s="181"/>
    </row>
    <row r="653" customFormat="false" ht="16.5" hidden="false" customHeight="true" outlineLevel="0" collapsed="false">
      <c r="A653" s="181"/>
      <c r="B653" s="285"/>
      <c r="C653" s="95" t="s">
        <v>3052</v>
      </c>
      <c r="D653" s="283"/>
      <c r="E653" s="181"/>
      <c r="F653" s="181"/>
      <c r="G653" s="181"/>
      <c r="H653" s="181"/>
      <c r="I653" s="181"/>
      <c r="J653" s="181"/>
      <c r="K653" s="181"/>
      <c r="L653" s="181"/>
      <c r="M653" s="181"/>
    </row>
    <row r="654" customFormat="false" ht="16.5" hidden="false" customHeight="true" outlineLevel="0" collapsed="false">
      <c r="A654" s="181"/>
      <c r="B654" s="285"/>
      <c r="C654" s="95" t="s">
        <v>3053</v>
      </c>
      <c r="D654" s="283"/>
      <c r="E654" s="181"/>
      <c r="F654" s="181"/>
      <c r="G654" s="181"/>
      <c r="H654" s="181"/>
      <c r="I654" s="181"/>
      <c r="J654" s="181"/>
      <c r="K654" s="181"/>
      <c r="L654" s="181"/>
      <c r="M654" s="181"/>
    </row>
    <row r="655" customFormat="false" ht="16.5" hidden="false" customHeight="true" outlineLevel="0" collapsed="false">
      <c r="A655" s="181"/>
      <c r="B655" s="285"/>
      <c r="C655" s="95" t="s">
        <v>3054</v>
      </c>
      <c r="D655" s="283"/>
      <c r="E655" s="181"/>
      <c r="F655" s="181"/>
      <c r="G655" s="181"/>
      <c r="H655" s="181"/>
      <c r="I655" s="181"/>
      <c r="J655" s="181"/>
      <c r="K655" s="181"/>
      <c r="L655" s="181"/>
      <c r="M655" s="181"/>
    </row>
    <row r="656" customFormat="false" ht="16.5" hidden="false" customHeight="true" outlineLevel="0" collapsed="false">
      <c r="A656" s="181"/>
      <c r="B656" s="285"/>
      <c r="C656" s="95" t="s">
        <v>3055</v>
      </c>
      <c r="D656" s="283"/>
      <c r="E656" s="181"/>
      <c r="F656" s="181"/>
      <c r="G656" s="181"/>
      <c r="H656" s="181"/>
      <c r="I656" s="181"/>
      <c r="J656" s="181"/>
      <c r="K656" s="181"/>
      <c r="L656" s="181"/>
      <c r="M656" s="181"/>
    </row>
    <row r="657" customFormat="false" ht="16.5" hidden="false" customHeight="true" outlineLevel="0" collapsed="false">
      <c r="A657" s="181"/>
      <c r="B657" s="285"/>
      <c r="C657" s="95" t="s">
        <v>3056</v>
      </c>
      <c r="D657" s="283"/>
      <c r="E657" s="181"/>
      <c r="F657" s="181"/>
      <c r="G657" s="181"/>
      <c r="H657" s="181"/>
      <c r="I657" s="181"/>
      <c r="J657" s="181"/>
      <c r="K657" s="181"/>
      <c r="L657" s="181"/>
      <c r="M657" s="181"/>
    </row>
    <row r="658" customFormat="false" ht="16.5" hidden="false" customHeight="true" outlineLevel="0" collapsed="false">
      <c r="A658" s="181"/>
      <c r="B658" s="285"/>
      <c r="C658" s="95" t="s">
        <v>3057</v>
      </c>
      <c r="D658" s="283"/>
      <c r="E658" s="181"/>
      <c r="F658" s="181"/>
      <c r="G658" s="181"/>
      <c r="H658" s="181"/>
      <c r="I658" s="181"/>
      <c r="J658" s="181"/>
      <c r="K658" s="181"/>
      <c r="L658" s="181"/>
      <c r="M658" s="181"/>
    </row>
    <row r="659" customFormat="false" ht="16.5" hidden="false" customHeight="true" outlineLevel="0" collapsed="false">
      <c r="A659" s="181"/>
      <c r="B659" s="285"/>
      <c r="C659" s="95" t="s">
        <v>3058</v>
      </c>
      <c r="D659" s="283"/>
      <c r="E659" s="181"/>
      <c r="F659" s="181"/>
      <c r="G659" s="181"/>
      <c r="H659" s="181"/>
      <c r="I659" s="181"/>
      <c r="J659" s="181"/>
      <c r="K659" s="181"/>
      <c r="L659" s="181"/>
      <c r="M659" s="181"/>
    </row>
    <row r="660" customFormat="false" ht="16.5" hidden="false" customHeight="true" outlineLevel="0" collapsed="false">
      <c r="A660" s="181"/>
      <c r="B660" s="285"/>
      <c r="C660" s="284" t="s">
        <v>2484</v>
      </c>
      <c r="D660" s="283"/>
      <c r="E660" s="181"/>
      <c r="F660" s="181"/>
      <c r="G660" s="181"/>
      <c r="H660" s="181"/>
      <c r="I660" s="181"/>
      <c r="J660" s="181"/>
      <c r="K660" s="181"/>
      <c r="L660" s="181"/>
      <c r="M660" s="181"/>
    </row>
    <row r="661" customFormat="false" ht="16.5" hidden="false" customHeight="true" outlineLevel="0" collapsed="false">
      <c r="A661" s="181"/>
      <c r="B661" s="285"/>
      <c r="C661" s="95" t="s">
        <v>3059</v>
      </c>
      <c r="D661" s="283"/>
      <c r="E661" s="181"/>
      <c r="F661" s="181"/>
      <c r="G661" s="181"/>
      <c r="H661" s="181"/>
      <c r="I661" s="181"/>
      <c r="J661" s="181"/>
      <c r="K661" s="181"/>
      <c r="L661" s="181"/>
      <c r="M661" s="181"/>
    </row>
    <row r="662" customFormat="false" ht="16.5" hidden="false" customHeight="true" outlineLevel="0" collapsed="false">
      <c r="A662" s="181"/>
      <c r="B662" s="285"/>
      <c r="C662" s="95" t="s">
        <v>3060</v>
      </c>
      <c r="D662" s="283"/>
      <c r="E662" s="181"/>
      <c r="F662" s="181"/>
      <c r="G662" s="181"/>
      <c r="H662" s="181"/>
      <c r="I662" s="181"/>
      <c r="J662" s="181"/>
      <c r="K662" s="181"/>
      <c r="L662" s="181"/>
      <c r="M662" s="181"/>
    </row>
    <row r="663" customFormat="false" ht="16.5" hidden="false" customHeight="true" outlineLevel="0" collapsed="false">
      <c r="A663" s="181"/>
      <c r="B663" s="285"/>
      <c r="C663" s="95" t="s">
        <v>3061</v>
      </c>
      <c r="D663" s="283"/>
      <c r="E663" s="181"/>
      <c r="F663" s="181"/>
      <c r="G663" s="181"/>
      <c r="H663" s="181"/>
      <c r="I663" s="181"/>
      <c r="J663" s="181"/>
      <c r="K663" s="181"/>
      <c r="L663" s="181"/>
      <c r="M663" s="181"/>
    </row>
    <row r="664" customFormat="false" ht="16.5" hidden="false" customHeight="true" outlineLevel="0" collapsed="false">
      <c r="A664" s="181"/>
      <c r="B664" s="285"/>
      <c r="C664" s="95" t="s">
        <v>3062</v>
      </c>
      <c r="D664" s="283"/>
      <c r="E664" s="181"/>
      <c r="F664" s="181"/>
      <c r="G664" s="181"/>
      <c r="H664" s="181"/>
      <c r="I664" s="181"/>
      <c r="J664" s="181"/>
      <c r="K664" s="181"/>
      <c r="L664" s="181"/>
      <c r="M664" s="181"/>
    </row>
    <row r="665" customFormat="false" ht="16.5" hidden="false" customHeight="true" outlineLevel="0" collapsed="false">
      <c r="A665" s="181"/>
      <c r="B665" s="285"/>
      <c r="C665" s="95" t="s">
        <v>3063</v>
      </c>
      <c r="D665" s="283"/>
      <c r="E665" s="181"/>
      <c r="F665" s="181"/>
      <c r="G665" s="181"/>
      <c r="H665" s="181"/>
      <c r="I665" s="181"/>
      <c r="J665" s="181"/>
      <c r="K665" s="181"/>
      <c r="L665" s="181"/>
      <c r="M665" s="181"/>
    </row>
    <row r="666" customFormat="false" ht="16.5" hidden="false" customHeight="true" outlineLevel="0" collapsed="false">
      <c r="A666" s="181"/>
      <c r="B666" s="285"/>
      <c r="C666" s="95" t="s">
        <v>3064</v>
      </c>
      <c r="D666" s="283"/>
      <c r="E666" s="181"/>
      <c r="F666" s="181"/>
      <c r="G666" s="181"/>
      <c r="H666" s="181"/>
      <c r="I666" s="181"/>
      <c r="J666" s="181"/>
      <c r="K666" s="181"/>
      <c r="L666" s="181"/>
      <c r="M666" s="181"/>
    </row>
    <row r="667" customFormat="false" ht="16.5" hidden="false" customHeight="true" outlineLevel="0" collapsed="false">
      <c r="A667" s="181"/>
      <c r="B667" s="285"/>
      <c r="C667" s="95" t="s">
        <v>3065</v>
      </c>
      <c r="D667" s="283"/>
      <c r="E667" s="181"/>
      <c r="F667" s="181"/>
      <c r="G667" s="181"/>
      <c r="H667" s="181"/>
      <c r="I667" s="181"/>
      <c r="J667" s="181"/>
      <c r="K667" s="181"/>
      <c r="L667" s="181"/>
      <c r="M667" s="181"/>
    </row>
    <row r="668" customFormat="false" ht="16.5" hidden="false" customHeight="true" outlineLevel="0" collapsed="false">
      <c r="A668" s="181"/>
      <c r="B668" s="285"/>
      <c r="C668" s="95" t="s">
        <v>3066</v>
      </c>
      <c r="D668" s="283"/>
      <c r="E668" s="181"/>
      <c r="F668" s="181"/>
      <c r="G668" s="181"/>
      <c r="H668" s="181"/>
      <c r="I668" s="181"/>
      <c r="J668" s="181"/>
      <c r="K668" s="181"/>
      <c r="L668" s="181"/>
      <c r="M668" s="181"/>
    </row>
    <row r="669" customFormat="false" ht="16.5" hidden="false" customHeight="true" outlineLevel="0" collapsed="false">
      <c r="A669" s="181"/>
      <c r="B669" s="285"/>
      <c r="C669" s="95" t="s">
        <v>3067</v>
      </c>
      <c r="D669" s="283"/>
      <c r="E669" s="181"/>
      <c r="F669" s="181"/>
      <c r="G669" s="181"/>
      <c r="H669" s="181"/>
      <c r="I669" s="181"/>
      <c r="J669" s="181"/>
      <c r="K669" s="181"/>
      <c r="L669" s="181"/>
      <c r="M669" s="181"/>
    </row>
    <row r="670" customFormat="false" ht="16.5" hidden="false" customHeight="true" outlineLevel="0" collapsed="false">
      <c r="A670" s="181"/>
      <c r="B670" s="285"/>
      <c r="C670" s="95" t="s">
        <v>3068</v>
      </c>
      <c r="D670" s="283"/>
      <c r="E670" s="181"/>
      <c r="F670" s="181"/>
      <c r="G670" s="181"/>
      <c r="H670" s="181"/>
      <c r="I670" s="181"/>
      <c r="J670" s="181"/>
      <c r="K670" s="181"/>
      <c r="L670" s="181"/>
      <c r="M670" s="181"/>
    </row>
    <row r="671" customFormat="false" ht="16.5" hidden="false" customHeight="true" outlineLevel="0" collapsed="false">
      <c r="A671" s="181"/>
      <c r="B671" s="285"/>
      <c r="C671" s="95" t="s">
        <v>3069</v>
      </c>
      <c r="D671" s="283"/>
      <c r="E671" s="181"/>
      <c r="F671" s="181"/>
      <c r="G671" s="181"/>
      <c r="H671" s="181"/>
      <c r="I671" s="181"/>
      <c r="J671" s="181"/>
      <c r="K671" s="181"/>
      <c r="L671" s="181"/>
      <c r="M671" s="181"/>
    </row>
    <row r="672" customFormat="false" ht="16.5" hidden="false" customHeight="true" outlineLevel="0" collapsed="false">
      <c r="A672" s="181"/>
      <c r="B672" s="285"/>
      <c r="C672" s="95" t="s">
        <v>3070</v>
      </c>
      <c r="D672" s="283"/>
      <c r="E672" s="181"/>
      <c r="F672" s="181"/>
      <c r="G672" s="181"/>
      <c r="H672" s="181"/>
      <c r="I672" s="181"/>
      <c r="J672" s="181"/>
      <c r="K672" s="181"/>
      <c r="L672" s="181"/>
      <c r="M672" s="181"/>
    </row>
    <row r="673" customFormat="false" ht="16.5" hidden="false" customHeight="true" outlineLevel="0" collapsed="false">
      <c r="A673" s="181"/>
      <c r="B673" s="285"/>
      <c r="C673" s="95" t="s">
        <v>3071</v>
      </c>
      <c r="D673" s="283"/>
      <c r="E673" s="181"/>
      <c r="F673" s="181"/>
      <c r="G673" s="181"/>
      <c r="H673" s="181"/>
      <c r="I673" s="181"/>
      <c r="J673" s="181"/>
      <c r="K673" s="181"/>
      <c r="L673" s="181"/>
      <c r="M673" s="181"/>
    </row>
    <row r="674" customFormat="false" ht="16.5" hidden="false" customHeight="true" outlineLevel="0" collapsed="false">
      <c r="A674" s="181"/>
      <c r="B674" s="285"/>
      <c r="C674" s="95" t="s">
        <v>3072</v>
      </c>
      <c r="D674" s="283"/>
      <c r="E674" s="181"/>
      <c r="F674" s="181"/>
      <c r="G674" s="181"/>
      <c r="H674" s="181"/>
      <c r="I674" s="181"/>
      <c r="J674" s="181"/>
      <c r="K674" s="181"/>
      <c r="L674" s="181"/>
      <c r="M674" s="181"/>
    </row>
    <row r="675" customFormat="false" ht="16.5" hidden="false" customHeight="true" outlineLevel="0" collapsed="false">
      <c r="A675" s="181"/>
      <c r="B675" s="285"/>
      <c r="C675" s="95" t="s">
        <v>3073</v>
      </c>
      <c r="D675" s="283"/>
      <c r="E675" s="181"/>
      <c r="F675" s="181"/>
      <c r="G675" s="181"/>
      <c r="H675" s="181"/>
      <c r="I675" s="181"/>
      <c r="J675" s="181"/>
      <c r="K675" s="181"/>
      <c r="L675" s="181"/>
      <c r="M675" s="181"/>
    </row>
    <row r="676" customFormat="false" ht="16.5" hidden="false" customHeight="true" outlineLevel="0" collapsed="false">
      <c r="A676" s="181"/>
      <c r="B676" s="285"/>
      <c r="C676" s="95" t="s">
        <v>3074</v>
      </c>
      <c r="D676" s="283"/>
      <c r="E676" s="181"/>
      <c r="F676" s="181"/>
      <c r="G676" s="181"/>
      <c r="H676" s="181"/>
      <c r="I676" s="181"/>
      <c r="J676" s="181"/>
      <c r="K676" s="181"/>
      <c r="L676" s="181"/>
      <c r="M676" s="181"/>
    </row>
    <row r="677" customFormat="false" ht="16.5" hidden="false" customHeight="true" outlineLevel="0" collapsed="false">
      <c r="A677" s="181"/>
      <c r="B677" s="285"/>
      <c r="C677" s="95" t="s">
        <v>3075</v>
      </c>
      <c r="D677" s="283"/>
      <c r="E677" s="181"/>
      <c r="F677" s="181"/>
      <c r="G677" s="181"/>
      <c r="H677" s="181"/>
      <c r="I677" s="181"/>
      <c r="J677" s="181"/>
      <c r="K677" s="181"/>
      <c r="L677" s="181"/>
      <c r="M677" s="181"/>
    </row>
    <row r="678" customFormat="false" ht="16.5" hidden="false" customHeight="true" outlineLevel="0" collapsed="false">
      <c r="A678" s="181"/>
      <c r="B678" s="285"/>
      <c r="C678" s="95" t="s">
        <v>3076</v>
      </c>
      <c r="D678" s="283"/>
      <c r="E678" s="181"/>
      <c r="F678" s="181"/>
      <c r="G678" s="181"/>
      <c r="H678" s="181"/>
      <c r="I678" s="181"/>
      <c r="J678" s="181"/>
      <c r="K678" s="181"/>
      <c r="L678" s="181"/>
      <c r="M678" s="181"/>
    </row>
    <row r="679" customFormat="false" ht="16.5" hidden="false" customHeight="true" outlineLevel="0" collapsed="false">
      <c r="A679" s="181"/>
      <c r="B679" s="285"/>
      <c r="C679" s="95" t="s">
        <v>3077</v>
      </c>
      <c r="D679" s="283"/>
      <c r="E679" s="181"/>
      <c r="F679" s="181"/>
      <c r="G679" s="181"/>
      <c r="H679" s="181"/>
      <c r="I679" s="181"/>
      <c r="J679" s="181"/>
      <c r="K679" s="181"/>
      <c r="L679" s="181"/>
      <c r="M679" s="181"/>
    </row>
    <row r="680" customFormat="false" ht="16.5" hidden="false" customHeight="true" outlineLevel="0" collapsed="false">
      <c r="A680" s="181"/>
      <c r="B680" s="285"/>
      <c r="C680" s="284" t="s">
        <v>3078</v>
      </c>
      <c r="D680" s="283"/>
      <c r="E680" s="181"/>
      <c r="F680" s="181"/>
      <c r="G680" s="181"/>
      <c r="H680" s="181"/>
      <c r="I680" s="181"/>
      <c r="J680" s="181"/>
      <c r="K680" s="181"/>
      <c r="L680" s="181"/>
      <c r="M680" s="181"/>
    </row>
    <row r="681" customFormat="false" ht="20.25" hidden="false" customHeight="false" outlineLevel="0" collapsed="false">
      <c r="A681" s="181"/>
      <c r="B681" s="285"/>
      <c r="C681" s="95" t="s">
        <v>3079</v>
      </c>
      <c r="D681" s="283"/>
      <c r="E681" s="181"/>
      <c r="F681" s="181"/>
      <c r="G681" s="181"/>
      <c r="H681" s="181"/>
      <c r="I681" s="181"/>
      <c r="J681" s="181"/>
      <c r="K681" s="181"/>
      <c r="L681" s="181"/>
      <c r="M681" s="181"/>
    </row>
    <row r="682" customFormat="false" ht="20.25" hidden="false" customHeight="false" outlineLevel="0" collapsed="false">
      <c r="A682" s="181"/>
      <c r="B682" s="285"/>
      <c r="C682" s="284" t="s">
        <v>2491</v>
      </c>
      <c r="D682" s="283"/>
      <c r="E682" s="181"/>
      <c r="F682" s="181"/>
      <c r="G682" s="181"/>
      <c r="H682" s="181"/>
      <c r="I682" s="181"/>
      <c r="J682" s="181"/>
      <c r="K682" s="181"/>
      <c r="L682" s="181"/>
      <c r="M682" s="181"/>
    </row>
    <row r="683" customFormat="false" ht="20.25" hidden="false" customHeight="false" outlineLevel="0" collapsed="false">
      <c r="A683" s="181"/>
      <c r="B683" s="285"/>
      <c r="C683" s="95" t="s">
        <v>3080</v>
      </c>
      <c r="D683" s="283"/>
      <c r="E683" s="181"/>
      <c r="F683" s="181"/>
      <c r="G683" s="181"/>
      <c r="H683" s="181"/>
      <c r="I683" s="181"/>
      <c r="J683" s="181"/>
      <c r="K683" s="181"/>
      <c r="L683" s="181"/>
      <c r="M683" s="181"/>
    </row>
    <row r="684" customFormat="false" ht="20.25" hidden="false" customHeight="false" outlineLevel="0" collapsed="false">
      <c r="A684" s="181"/>
      <c r="B684" s="285"/>
      <c r="C684" s="95" t="s">
        <v>3081</v>
      </c>
      <c r="D684" s="283"/>
      <c r="E684" s="181"/>
      <c r="F684" s="181"/>
      <c r="G684" s="181"/>
      <c r="H684" s="181"/>
      <c r="I684" s="181"/>
      <c r="J684" s="181"/>
      <c r="K684" s="181"/>
      <c r="L684" s="181"/>
      <c r="M684" s="181"/>
    </row>
    <row r="685" customFormat="false" ht="20.25" hidden="false" customHeight="false" outlineLevel="0" collapsed="false">
      <c r="A685" s="181"/>
      <c r="B685" s="285"/>
      <c r="C685" s="95" t="s">
        <v>3082</v>
      </c>
      <c r="D685" s="283"/>
      <c r="E685" s="181"/>
      <c r="F685" s="181"/>
      <c r="G685" s="181"/>
      <c r="H685" s="181"/>
      <c r="I685" s="181"/>
      <c r="J685" s="181"/>
      <c r="K685" s="181"/>
      <c r="L685" s="181"/>
      <c r="M685" s="181"/>
    </row>
    <row r="686" customFormat="false" ht="20.25" hidden="false" customHeight="false" outlineLevel="0" collapsed="false">
      <c r="A686" s="181"/>
      <c r="B686" s="285"/>
      <c r="C686" s="95" t="s">
        <v>3083</v>
      </c>
      <c r="D686" s="283"/>
      <c r="E686" s="181"/>
      <c r="F686" s="181"/>
      <c r="G686" s="181"/>
      <c r="H686" s="181"/>
      <c r="I686" s="181"/>
      <c r="J686" s="181"/>
      <c r="K686" s="181"/>
      <c r="L686" s="181"/>
      <c r="M686" s="181"/>
    </row>
    <row r="687" customFormat="false" ht="20.25" hidden="false" customHeight="false" outlineLevel="0" collapsed="false">
      <c r="A687" s="181"/>
      <c r="B687" s="285"/>
      <c r="C687" s="95" t="s">
        <v>3084</v>
      </c>
      <c r="D687" s="283"/>
      <c r="E687" s="181"/>
      <c r="F687" s="181"/>
      <c r="G687" s="181"/>
      <c r="H687" s="181"/>
      <c r="I687" s="181"/>
      <c r="J687" s="181"/>
      <c r="K687" s="181"/>
      <c r="L687" s="181"/>
      <c r="M687" s="181"/>
    </row>
    <row r="688" customFormat="false" ht="20.25" hidden="false" customHeight="false" outlineLevel="0" collapsed="false">
      <c r="A688" s="181"/>
      <c r="B688" s="285"/>
      <c r="C688" s="95" t="s">
        <v>3085</v>
      </c>
      <c r="D688" s="283"/>
      <c r="E688" s="181"/>
      <c r="F688" s="181"/>
      <c r="G688" s="181"/>
      <c r="H688" s="181"/>
      <c r="I688" s="181"/>
      <c r="J688" s="181"/>
      <c r="K688" s="181"/>
      <c r="L688" s="181"/>
      <c r="M688" s="181"/>
    </row>
    <row r="689" customFormat="false" ht="20.25" hidden="false" customHeight="false" outlineLevel="0" collapsed="false">
      <c r="A689" s="181"/>
      <c r="B689" s="285"/>
      <c r="C689" s="284" t="s">
        <v>2513</v>
      </c>
      <c r="D689" s="283"/>
      <c r="E689" s="181"/>
      <c r="F689" s="181"/>
      <c r="G689" s="181"/>
      <c r="H689" s="181"/>
      <c r="I689" s="181"/>
      <c r="J689" s="181"/>
      <c r="K689" s="181"/>
      <c r="L689" s="181"/>
      <c r="M689" s="181"/>
    </row>
    <row r="690" customFormat="false" ht="20.25" hidden="false" customHeight="false" outlineLevel="0" collapsed="false">
      <c r="A690" s="181"/>
      <c r="B690" s="285"/>
      <c r="C690" s="95" t="s">
        <v>3086</v>
      </c>
      <c r="D690" s="283"/>
      <c r="E690" s="181"/>
      <c r="F690" s="181"/>
      <c r="G690" s="181"/>
      <c r="H690" s="181"/>
      <c r="I690" s="181"/>
      <c r="J690" s="181"/>
      <c r="K690" s="181"/>
      <c r="L690" s="181"/>
      <c r="M690" s="181"/>
    </row>
    <row r="691" customFormat="false" ht="20.25" hidden="false" customHeight="false" outlineLevel="0" collapsed="false">
      <c r="A691" s="181"/>
      <c r="B691" s="285"/>
      <c r="C691" s="95" t="s">
        <v>3087</v>
      </c>
      <c r="D691" s="283"/>
      <c r="E691" s="181"/>
      <c r="F691" s="181"/>
      <c r="G691" s="181"/>
      <c r="H691" s="181"/>
      <c r="I691" s="181"/>
      <c r="J691" s="181"/>
      <c r="K691" s="181"/>
      <c r="L691" s="181"/>
      <c r="M691" s="181"/>
    </row>
    <row r="692" customFormat="false" ht="20.25" hidden="false" customHeight="false" outlineLevel="0" collapsed="false">
      <c r="A692" s="181"/>
      <c r="B692" s="285"/>
      <c r="C692" s="95" t="s">
        <v>3088</v>
      </c>
      <c r="D692" s="283"/>
      <c r="E692" s="181"/>
      <c r="F692" s="181"/>
      <c r="G692" s="181"/>
      <c r="H692" s="181"/>
      <c r="I692" s="181"/>
      <c r="J692" s="181"/>
      <c r="K692" s="181"/>
      <c r="L692" s="181"/>
      <c r="M692" s="181"/>
    </row>
    <row r="693" customFormat="false" ht="20.25" hidden="false" customHeight="false" outlineLevel="0" collapsed="false">
      <c r="A693" s="181"/>
      <c r="B693" s="285"/>
      <c r="C693" s="95" t="s">
        <v>3089</v>
      </c>
      <c r="D693" s="283"/>
      <c r="E693" s="181"/>
      <c r="F693" s="181"/>
      <c r="G693" s="181"/>
      <c r="H693" s="181"/>
      <c r="I693" s="181"/>
      <c r="J693" s="181"/>
      <c r="K693" s="181"/>
      <c r="L693" s="181"/>
      <c r="M693" s="181"/>
    </row>
    <row r="694" customFormat="false" ht="20.25" hidden="false" customHeight="false" outlineLevel="0" collapsed="false">
      <c r="A694" s="181"/>
      <c r="B694" s="285"/>
      <c r="C694" s="95" t="s">
        <v>3090</v>
      </c>
      <c r="D694" s="283"/>
      <c r="E694" s="181"/>
      <c r="F694" s="181"/>
      <c r="G694" s="181"/>
      <c r="H694" s="181"/>
      <c r="I694" s="181"/>
      <c r="J694" s="181"/>
      <c r="K694" s="181"/>
      <c r="L694" s="181"/>
      <c r="M694" s="181"/>
    </row>
    <row r="695" customFormat="false" ht="20.25" hidden="false" customHeight="false" outlineLevel="0" collapsed="false">
      <c r="A695" s="181"/>
      <c r="B695" s="285"/>
      <c r="C695" s="95" t="s">
        <v>3091</v>
      </c>
      <c r="D695" s="283"/>
      <c r="E695" s="181"/>
      <c r="F695" s="181"/>
      <c r="G695" s="181"/>
      <c r="H695" s="181"/>
      <c r="I695" s="181"/>
      <c r="J695" s="181"/>
      <c r="K695" s="181"/>
      <c r="L695" s="181"/>
      <c r="M695" s="181"/>
    </row>
    <row r="696" customFormat="false" ht="20.25" hidden="false" customHeight="false" outlineLevel="0" collapsed="false">
      <c r="A696" s="181"/>
      <c r="B696" s="285"/>
      <c r="C696" s="95" t="s">
        <v>3092</v>
      </c>
      <c r="D696" s="283"/>
      <c r="E696" s="181"/>
      <c r="F696" s="181"/>
      <c r="G696" s="181"/>
      <c r="H696" s="181"/>
      <c r="I696" s="181"/>
      <c r="J696" s="181"/>
      <c r="K696" s="181"/>
      <c r="L696" s="181"/>
      <c r="M696" s="181"/>
    </row>
    <row r="697" customFormat="false" ht="20.25" hidden="false" customHeight="false" outlineLevel="0" collapsed="false">
      <c r="A697" s="181"/>
      <c r="B697" s="285"/>
      <c r="C697" s="95" t="s">
        <v>3093</v>
      </c>
      <c r="D697" s="283"/>
      <c r="E697" s="181"/>
      <c r="F697" s="181"/>
      <c r="G697" s="181"/>
      <c r="H697" s="181"/>
      <c r="I697" s="181"/>
      <c r="J697" s="181"/>
      <c r="K697" s="181"/>
      <c r="L697" s="181"/>
      <c r="M697" s="181"/>
    </row>
    <row r="698" customFormat="false" ht="20.25" hidden="false" customHeight="false" outlineLevel="0" collapsed="false">
      <c r="A698" s="181"/>
      <c r="B698" s="285"/>
      <c r="C698" s="95" t="s">
        <v>3094</v>
      </c>
      <c r="D698" s="283"/>
      <c r="E698" s="181"/>
      <c r="F698" s="181"/>
      <c r="G698" s="181"/>
      <c r="H698" s="181"/>
      <c r="I698" s="181"/>
      <c r="J698" s="181"/>
      <c r="K698" s="181"/>
      <c r="L698" s="181"/>
      <c r="M698" s="181"/>
    </row>
    <row r="699" customFormat="false" ht="20.25" hidden="false" customHeight="false" outlineLevel="0" collapsed="false">
      <c r="A699" s="181"/>
      <c r="B699" s="285"/>
      <c r="C699" s="95" t="s">
        <v>3095</v>
      </c>
      <c r="D699" s="283"/>
      <c r="E699" s="181"/>
      <c r="F699" s="181"/>
      <c r="G699" s="181"/>
      <c r="H699" s="181"/>
      <c r="I699" s="181"/>
      <c r="J699" s="181"/>
      <c r="K699" s="181"/>
      <c r="L699" s="181"/>
      <c r="M699" s="181"/>
    </row>
    <row r="700" customFormat="false" ht="20.25" hidden="false" customHeight="false" outlineLevel="0" collapsed="false">
      <c r="A700" s="181"/>
      <c r="B700" s="285"/>
      <c r="C700" s="95" t="s">
        <v>3096</v>
      </c>
      <c r="D700" s="283"/>
      <c r="E700" s="181"/>
      <c r="F700" s="181"/>
      <c r="G700" s="181"/>
      <c r="H700" s="181"/>
      <c r="I700" s="181"/>
      <c r="J700" s="181"/>
      <c r="K700" s="181"/>
      <c r="L700" s="181"/>
      <c r="M700" s="181"/>
    </row>
    <row r="701" customFormat="false" ht="20.25" hidden="false" customHeight="false" outlineLevel="0" collapsed="false">
      <c r="A701" s="181"/>
      <c r="B701" s="285"/>
      <c r="C701" s="95" t="s">
        <v>3097</v>
      </c>
      <c r="D701" s="283"/>
      <c r="E701" s="181"/>
      <c r="F701" s="181"/>
      <c r="G701" s="181"/>
      <c r="H701" s="181"/>
      <c r="I701" s="181"/>
      <c r="J701" s="181"/>
      <c r="K701" s="181"/>
      <c r="L701" s="181"/>
      <c r="M701" s="181"/>
    </row>
    <row r="702" customFormat="false" ht="20.25" hidden="false" customHeight="false" outlineLevel="0" collapsed="false">
      <c r="A702" s="181"/>
      <c r="B702" s="285"/>
      <c r="C702" s="95" t="s">
        <v>3098</v>
      </c>
      <c r="D702" s="283"/>
      <c r="E702" s="181"/>
      <c r="F702" s="181"/>
      <c r="G702" s="181"/>
      <c r="H702" s="181"/>
      <c r="I702" s="181"/>
      <c r="J702" s="181"/>
      <c r="K702" s="181"/>
      <c r="L702" s="181"/>
      <c r="M702" s="181"/>
    </row>
    <row r="703" customFormat="false" ht="20.25" hidden="false" customHeight="false" outlineLevel="0" collapsed="false">
      <c r="A703" s="181"/>
      <c r="B703" s="285"/>
      <c r="C703" s="95" t="s">
        <v>3099</v>
      </c>
      <c r="D703" s="283"/>
      <c r="E703" s="181"/>
      <c r="F703" s="181"/>
      <c r="G703" s="181"/>
      <c r="H703" s="181"/>
      <c r="I703" s="181"/>
      <c r="J703" s="181"/>
      <c r="K703" s="181"/>
      <c r="L703" s="181"/>
      <c r="M703" s="181"/>
    </row>
    <row r="704" customFormat="false" ht="20.25" hidden="false" customHeight="false" outlineLevel="0" collapsed="false">
      <c r="A704" s="181"/>
      <c r="B704" s="285"/>
      <c r="C704" s="284" t="s">
        <v>2518</v>
      </c>
      <c r="D704" s="283"/>
      <c r="E704" s="181"/>
      <c r="F704" s="181"/>
      <c r="G704" s="181"/>
      <c r="H704" s="181"/>
      <c r="I704" s="181"/>
      <c r="J704" s="181"/>
      <c r="K704" s="181"/>
      <c r="L704" s="181"/>
      <c r="M704" s="181"/>
    </row>
    <row r="705" customFormat="false" ht="20.25" hidden="false" customHeight="false" outlineLevel="0" collapsed="false">
      <c r="A705" s="181"/>
      <c r="B705" s="285"/>
      <c r="C705" s="95" t="s">
        <v>3100</v>
      </c>
      <c r="D705" s="283"/>
      <c r="E705" s="181"/>
      <c r="F705" s="181"/>
      <c r="G705" s="181"/>
      <c r="H705" s="181"/>
      <c r="I705" s="181"/>
      <c r="J705" s="181"/>
      <c r="K705" s="181"/>
      <c r="L705" s="181"/>
      <c r="M705" s="181"/>
    </row>
    <row r="706" customFormat="false" ht="20.25" hidden="false" customHeight="false" outlineLevel="0" collapsed="false">
      <c r="A706" s="181"/>
      <c r="B706" s="285"/>
      <c r="C706" s="95" t="s">
        <v>3101</v>
      </c>
      <c r="D706" s="283"/>
      <c r="E706" s="181"/>
      <c r="F706" s="181"/>
      <c r="G706" s="181"/>
      <c r="H706" s="181"/>
      <c r="I706" s="181"/>
      <c r="J706" s="181"/>
      <c r="K706" s="181"/>
      <c r="L706" s="181"/>
      <c r="M706" s="181"/>
    </row>
    <row r="707" customFormat="false" ht="20.25" hidden="false" customHeight="false" outlineLevel="0" collapsed="false">
      <c r="A707" s="181"/>
      <c r="B707" s="285"/>
      <c r="C707" s="95" t="s">
        <v>3102</v>
      </c>
      <c r="D707" s="283"/>
      <c r="E707" s="181"/>
      <c r="F707" s="181"/>
      <c r="G707" s="181"/>
      <c r="H707" s="181"/>
      <c r="I707" s="181"/>
      <c r="J707" s="181"/>
      <c r="K707" s="181"/>
      <c r="L707" s="181"/>
      <c r="M707" s="181"/>
    </row>
    <row r="708" customFormat="false" ht="20.25" hidden="false" customHeight="false" outlineLevel="0" collapsed="false">
      <c r="A708" s="181"/>
      <c r="B708" s="285"/>
      <c r="C708" s="95" t="s">
        <v>3103</v>
      </c>
      <c r="D708" s="283"/>
      <c r="E708" s="181"/>
      <c r="F708" s="181"/>
      <c r="G708" s="181"/>
      <c r="H708" s="181"/>
      <c r="I708" s="181"/>
      <c r="J708" s="181"/>
      <c r="K708" s="181"/>
      <c r="L708" s="181"/>
      <c r="M708" s="181"/>
    </row>
    <row r="709" customFormat="false" ht="20.25" hidden="false" customHeight="false" outlineLevel="0" collapsed="false">
      <c r="A709" s="181"/>
      <c r="B709" s="285"/>
      <c r="C709" s="95" t="s">
        <v>3104</v>
      </c>
      <c r="D709" s="283"/>
      <c r="E709" s="181"/>
      <c r="F709" s="181"/>
      <c r="G709" s="181"/>
      <c r="H709" s="181"/>
      <c r="I709" s="181"/>
      <c r="J709" s="181"/>
      <c r="K709" s="181"/>
      <c r="L709" s="181"/>
      <c r="M709" s="181"/>
    </row>
    <row r="710" customFormat="false" ht="20.25" hidden="false" customHeight="false" outlineLevel="0" collapsed="false">
      <c r="A710" s="181"/>
      <c r="B710" s="285"/>
      <c r="C710" s="95" t="s">
        <v>3105</v>
      </c>
      <c r="D710" s="283"/>
      <c r="E710" s="181"/>
      <c r="F710" s="181"/>
      <c r="G710" s="181"/>
      <c r="H710" s="181"/>
      <c r="I710" s="181"/>
      <c r="J710" s="181"/>
      <c r="K710" s="181"/>
      <c r="L710" s="181"/>
      <c r="M710" s="181"/>
    </row>
    <row r="711" customFormat="false" ht="20.25" hidden="false" customHeight="false" outlineLevel="0" collapsed="false">
      <c r="A711" s="181"/>
      <c r="B711" s="285"/>
      <c r="C711" s="95" t="s">
        <v>3106</v>
      </c>
      <c r="D711" s="283"/>
      <c r="E711" s="181"/>
      <c r="F711" s="181"/>
      <c r="G711" s="181"/>
      <c r="H711" s="181"/>
      <c r="I711" s="181"/>
      <c r="J711" s="181"/>
      <c r="K711" s="181"/>
      <c r="L711" s="181"/>
      <c r="M711" s="181"/>
    </row>
    <row r="712" customFormat="false" ht="20.25" hidden="false" customHeight="false" outlineLevel="0" collapsed="false">
      <c r="A712" s="181"/>
      <c r="B712" s="285"/>
      <c r="C712" s="95" t="s">
        <v>3107</v>
      </c>
      <c r="D712" s="283"/>
      <c r="E712" s="181"/>
      <c r="F712" s="181"/>
      <c r="G712" s="181"/>
      <c r="H712" s="181"/>
      <c r="I712" s="181"/>
      <c r="J712" s="181"/>
      <c r="K712" s="181"/>
      <c r="L712" s="181"/>
      <c r="M712" s="181"/>
    </row>
    <row r="713" customFormat="false" ht="20.25" hidden="false" customHeight="false" outlineLevel="0" collapsed="false">
      <c r="A713" s="181"/>
      <c r="B713" s="285"/>
      <c r="C713" s="95" t="s">
        <v>3108</v>
      </c>
      <c r="D713" s="283"/>
      <c r="E713" s="181"/>
      <c r="F713" s="181"/>
      <c r="G713" s="181"/>
      <c r="H713" s="181"/>
      <c r="I713" s="181"/>
      <c r="J713" s="181"/>
      <c r="K713" s="181"/>
      <c r="L713" s="181"/>
      <c r="M713" s="181"/>
    </row>
    <row r="714" customFormat="false" ht="20.25" hidden="false" customHeight="false" outlineLevel="0" collapsed="false">
      <c r="A714" s="181"/>
      <c r="B714" s="285"/>
      <c r="C714" s="95" t="s">
        <v>3109</v>
      </c>
      <c r="D714" s="283"/>
      <c r="E714" s="181"/>
      <c r="F714" s="181"/>
      <c r="G714" s="181"/>
      <c r="H714" s="181"/>
      <c r="I714" s="181"/>
      <c r="J714" s="181"/>
      <c r="K714" s="181"/>
      <c r="L714" s="181"/>
      <c r="M714" s="181"/>
    </row>
    <row r="715" customFormat="false" ht="20.25" hidden="false" customHeight="false" outlineLevel="0" collapsed="false">
      <c r="A715" s="181"/>
      <c r="B715" s="285"/>
      <c r="C715" s="95" t="s">
        <v>3110</v>
      </c>
      <c r="D715" s="283"/>
      <c r="E715" s="181"/>
      <c r="F715" s="181"/>
      <c r="G715" s="181"/>
      <c r="H715" s="181"/>
      <c r="I715" s="181"/>
      <c r="J715" s="181"/>
      <c r="K715" s="181"/>
      <c r="L715" s="181"/>
      <c r="M715" s="181"/>
    </row>
    <row r="716" customFormat="false" ht="20.25" hidden="false" customHeight="false" outlineLevel="0" collapsed="false">
      <c r="A716" s="181"/>
      <c r="B716" s="285"/>
      <c r="C716" s="95" t="s">
        <v>3111</v>
      </c>
      <c r="D716" s="283"/>
      <c r="E716" s="181"/>
      <c r="F716" s="181"/>
      <c r="G716" s="181"/>
      <c r="H716" s="181"/>
      <c r="I716" s="181"/>
      <c r="J716" s="181"/>
      <c r="K716" s="181"/>
      <c r="L716" s="181"/>
      <c r="M716" s="181"/>
    </row>
    <row r="717" customFormat="false" ht="20.25" hidden="false" customHeight="false" outlineLevel="0" collapsed="false">
      <c r="A717" s="181"/>
      <c r="B717" s="285"/>
      <c r="C717" s="95" t="s">
        <v>3112</v>
      </c>
      <c r="D717" s="283"/>
      <c r="E717" s="181"/>
      <c r="F717" s="181"/>
      <c r="G717" s="181"/>
      <c r="H717" s="181"/>
      <c r="I717" s="181"/>
      <c r="J717" s="181"/>
      <c r="K717" s="181"/>
      <c r="L717" s="181"/>
      <c r="M717" s="181"/>
    </row>
    <row r="718" customFormat="false" ht="20.25" hidden="false" customHeight="false" outlineLevel="0" collapsed="false">
      <c r="A718" s="181"/>
      <c r="B718" s="285"/>
      <c r="C718" s="95" t="s">
        <v>3113</v>
      </c>
      <c r="D718" s="283"/>
      <c r="E718" s="181"/>
      <c r="F718" s="181"/>
      <c r="G718" s="181"/>
      <c r="H718" s="181"/>
      <c r="I718" s="181"/>
      <c r="J718" s="181"/>
      <c r="K718" s="181"/>
      <c r="L718" s="181"/>
      <c r="M718" s="181"/>
    </row>
    <row r="719" customFormat="false" ht="20.25" hidden="false" customHeight="false" outlineLevel="0" collapsed="false">
      <c r="A719" s="181"/>
      <c r="B719" s="285"/>
      <c r="C719" s="95" t="s">
        <v>3114</v>
      </c>
      <c r="D719" s="283"/>
      <c r="E719" s="181"/>
      <c r="F719" s="181"/>
      <c r="G719" s="181"/>
      <c r="H719" s="181"/>
      <c r="I719" s="181"/>
      <c r="J719" s="181"/>
      <c r="K719" s="181"/>
      <c r="L719" s="181"/>
      <c r="M719" s="181"/>
    </row>
    <row r="720" customFormat="false" ht="20.25" hidden="false" customHeight="false" outlineLevel="0" collapsed="false">
      <c r="A720" s="181"/>
      <c r="B720" s="285"/>
      <c r="C720" s="95" t="s">
        <v>3115</v>
      </c>
      <c r="D720" s="283"/>
      <c r="E720" s="181"/>
      <c r="F720" s="181"/>
      <c r="G720" s="181"/>
      <c r="H720" s="181"/>
      <c r="I720" s="181"/>
      <c r="J720" s="181"/>
      <c r="K720" s="181"/>
      <c r="L720" s="181"/>
      <c r="M720" s="181"/>
    </row>
    <row r="721" customFormat="false" ht="20.25" hidden="false" customHeight="false" outlineLevel="0" collapsed="false">
      <c r="A721" s="181"/>
      <c r="B721" s="285"/>
      <c r="C721" s="95" t="s">
        <v>3116</v>
      </c>
      <c r="D721" s="283"/>
      <c r="E721" s="181"/>
      <c r="F721" s="181"/>
      <c r="G721" s="181"/>
      <c r="H721" s="181"/>
      <c r="I721" s="181"/>
      <c r="J721" s="181"/>
      <c r="K721" s="181"/>
      <c r="L721" s="181"/>
      <c r="M721" s="181"/>
    </row>
    <row r="722" customFormat="false" ht="20.25" hidden="false" customHeight="false" outlineLevel="0" collapsed="false">
      <c r="A722" s="181"/>
      <c r="B722" s="285"/>
      <c r="C722" s="95" t="s">
        <v>3117</v>
      </c>
      <c r="D722" s="283"/>
      <c r="E722" s="181"/>
      <c r="F722" s="181"/>
      <c r="G722" s="181"/>
      <c r="H722" s="181"/>
      <c r="I722" s="181"/>
      <c r="J722" s="181"/>
      <c r="K722" s="181"/>
      <c r="L722" s="181"/>
      <c r="M722" s="181"/>
    </row>
    <row r="723" customFormat="false" ht="20.25" hidden="false" customHeight="false" outlineLevel="0" collapsed="false">
      <c r="A723" s="181"/>
      <c r="B723" s="285"/>
      <c r="C723" s="95" t="s">
        <v>3118</v>
      </c>
      <c r="D723" s="283"/>
      <c r="E723" s="181"/>
      <c r="F723" s="181"/>
      <c r="G723" s="181"/>
      <c r="H723" s="181"/>
      <c r="I723" s="181"/>
      <c r="J723" s="181"/>
      <c r="K723" s="181"/>
      <c r="L723" s="181"/>
      <c r="M723" s="181"/>
    </row>
    <row r="724" customFormat="false" ht="20.25" hidden="false" customHeight="false" outlineLevel="0" collapsed="false">
      <c r="A724" s="181"/>
      <c r="B724" s="285"/>
      <c r="C724" s="95" t="s">
        <v>3119</v>
      </c>
      <c r="D724" s="283"/>
      <c r="E724" s="181"/>
      <c r="F724" s="181"/>
      <c r="G724" s="181"/>
      <c r="H724" s="181"/>
      <c r="I724" s="181"/>
      <c r="J724" s="181"/>
      <c r="K724" s="181"/>
      <c r="L724" s="181"/>
      <c r="M724" s="181"/>
    </row>
    <row r="725" customFormat="false" ht="20.25" hidden="false" customHeight="false" outlineLevel="0" collapsed="false">
      <c r="A725" s="181"/>
      <c r="B725" s="285"/>
      <c r="C725" s="95" t="s">
        <v>3120</v>
      </c>
      <c r="D725" s="283"/>
      <c r="E725" s="181"/>
      <c r="F725" s="181"/>
      <c r="G725" s="181"/>
      <c r="H725" s="181"/>
      <c r="I725" s="181"/>
      <c r="J725" s="181"/>
      <c r="K725" s="181"/>
      <c r="L725" s="181"/>
      <c r="M725" s="181"/>
    </row>
    <row r="726" customFormat="false" ht="20.25" hidden="false" customHeight="false" outlineLevel="0" collapsed="false">
      <c r="A726" s="181"/>
      <c r="B726" s="285"/>
      <c r="C726" s="95" t="s">
        <v>3121</v>
      </c>
      <c r="D726" s="283"/>
      <c r="E726" s="181"/>
      <c r="F726" s="181"/>
      <c r="G726" s="181"/>
      <c r="H726" s="181"/>
      <c r="I726" s="181"/>
      <c r="J726" s="181"/>
      <c r="K726" s="181"/>
      <c r="L726" s="181"/>
      <c r="M726" s="181"/>
    </row>
    <row r="727" customFormat="false" ht="20.25" hidden="false" customHeight="false" outlineLevel="0" collapsed="false">
      <c r="A727" s="181"/>
      <c r="B727" s="285"/>
      <c r="C727" s="95" t="s">
        <v>3122</v>
      </c>
      <c r="D727" s="283"/>
      <c r="E727" s="181"/>
      <c r="F727" s="181"/>
      <c r="G727" s="181"/>
      <c r="H727" s="181"/>
      <c r="I727" s="181"/>
      <c r="J727" s="181"/>
      <c r="K727" s="181"/>
      <c r="L727" s="181"/>
      <c r="M727" s="181"/>
    </row>
    <row r="728" customFormat="false" ht="20.25" hidden="false" customHeight="false" outlineLevel="0" collapsed="false">
      <c r="A728" s="181"/>
      <c r="B728" s="285"/>
      <c r="C728" s="95" t="s">
        <v>3123</v>
      </c>
      <c r="D728" s="283"/>
      <c r="E728" s="181"/>
      <c r="F728" s="181"/>
      <c r="G728" s="181"/>
      <c r="H728" s="181"/>
      <c r="I728" s="181"/>
      <c r="J728" s="181"/>
      <c r="K728" s="181"/>
      <c r="L728" s="181"/>
      <c r="M728" s="181"/>
    </row>
    <row r="729" customFormat="false" ht="20.25" hidden="false" customHeight="false" outlineLevel="0" collapsed="false">
      <c r="A729" s="181"/>
      <c r="B729" s="285"/>
      <c r="C729" s="95" t="s">
        <v>3124</v>
      </c>
      <c r="D729" s="283"/>
      <c r="E729" s="181"/>
      <c r="F729" s="181"/>
      <c r="G729" s="181"/>
      <c r="H729" s="181"/>
      <c r="I729" s="181"/>
      <c r="J729" s="181"/>
      <c r="K729" s="181"/>
      <c r="L729" s="181"/>
      <c r="M729" s="181"/>
    </row>
    <row r="730" customFormat="false" ht="20.25" hidden="false" customHeight="false" outlineLevel="0" collapsed="false">
      <c r="A730" s="181"/>
      <c r="B730" s="285"/>
      <c r="C730" s="95" t="s">
        <v>3125</v>
      </c>
      <c r="D730" s="283"/>
      <c r="E730" s="181"/>
      <c r="F730" s="181"/>
      <c r="G730" s="181"/>
      <c r="H730" s="181"/>
      <c r="I730" s="181"/>
      <c r="J730" s="181"/>
      <c r="K730" s="181"/>
      <c r="L730" s="181"/>
      <c r="M730" s="181"/>
    </row>
    <row r="731" customFormat="false" ht="20.25" hidden="false" customHeight="false" outlineLevel="0" collapsed="false">
      <c r="A731" s="181"/>
      <c r="B731" s="285"/>
      <c r="C731" s="95" t="s">
        <v>3126</v>
      </c>
      <c r="D731" s="283"/>
      <c r="E731" s="181"/>
      <c r="F731" s="181"/>
      <c r="G731" s="181"/>
      <c r="H731" s="181"/>
      <c r="I731" s="181"/>
      <c r="J731" s="181"/>
      <c r="K731" s="181"/>
      <c r="L731" s="181"/>
      <c r="M731" s="181"/>
    </row>
    <row r="732" customFormat="false" ht="20.25" hidden="false" customHeight="false" outlineLevel="0" collapsed="false">
      <c r="A732" s="181"/>
      <c r="B732" s="285"/>
      <c r="C732" s="95" t="s">
        <v>3127</v>
      </c>
      <c r="D732" s="283"/>
      <c r="E732" s="181"/>
      <c r="F732" s="181"/>
      <c r="G732" s="181"/>
      <c r="H732" s="181"/>
      <c r="I732" s="181"/>
      <c r="J732" s="181"/>
      <c r="K732" s="181"/>
      <c r="L732" s="181"/>
      <c r="M732" s="181"/>
    </row>
    <row r="733" customFormat="false" ht="20.25" hidden="false" customHeight="false" outlineLevel="0" collapsed="false">
      <c r="A733" s="181"/>
      <c r="B733" s="285"/>
      <c r="C733" s="95" t="s">
        <v>3128</v>
      </c>
      <c r="D733" s="283"/>
      <c r="E733" s="181"/>
      <c r="F733" s="181"/>
      <c r="G733" s="181"/>
      <c r="H733" s="181"/>
      <c r="I733" s="181"/>
      <c r="J733" s="181"/>
      <c r="K733" s="181"/>
      <c r="L733" s="181"/>
      <c r="M733" s="181"/>
    </row>
    <row r="734" customFormat="false" ht="20.25" hidden="false" customHeight="false" outlineLevel="0" collapsed="false">
      <c r="A734" s="181"/>
      <c r="B734" s="285"/>
      <c r="C734" s="95" t="s">
        <v>3129</v>
      </c>
      <c r="D734" s="283"/>
      <c r="E734" s="181"/>
      <c r="F734" s="181"/>
      <c r="G734" s="181"/>
      <c r="H734" s="181"/>
      <c r="I734" s="181"/>
      <c r="J734" s="181"/>
      <c r="K734" s="181"/>
      <c r="L734" s="181"/>
      <c r="M734" s="181"/>
    </row>
    <row r="735" customFormat="false" ht="20.25" hidden="false" customHeight="false" outlineLevel="0" collapsed="false">
      <c r="A735" s="181"/>
      <c r="B735" s="285"/>
      <c r="C735" s="95" t="s">
        <v>3130</v>
      </c>
      <c r="D735" s="283"/>
      <c r="E735" s="181"/>
      <c r="F735" s="181"/>
      <c r="G735" s="181"/>
      <c r="H735" s="181"/>
      <c r="I735" s="181"/>
      <c r="J735" s="181"/>
      <c r="K735" s="181"/>
      <c r="L735" s="181"/>
      <c r="M735" s="181"/>
    </row>
    <row r="736" customFormat="false" ht="20.25" hidden="false" customHeight="false" outlineLevel="0" collapsed="false">
      <c r="A736" s="181"/>
      <c r="B736" s="285"/>
      <c r="C736" s="95" t="s">
        <v>3131</v>
      </c>
      <c r="D736" s="283"/>
      <c r="E736" s="181"/>
      <c r="F736" s="181"/>
      <c r="G736" s="181"/>
      <c r="H736" s="181"/>
      <c r="I736" s="181"/>
      <c r="J736" s="181"/>
      <c r="K736" s="181"/>
      <c r="L736" s="181"/>
      <c r="M736" s="181"/>
    </row>
    <row r="737" customFormat="false" ht="20.25" hidden="false" customHeight="false" outlineLevel="0" collapsed="false">
      <c r="A737" s="181"/>
      <c r="B737" s="285"/>
      <c r="C737" s="95" t="s">
        <v>3132</v>
      </c>
      <c r="D737" s="283"/>
      <c r="E737" s="181"/>
      <c r="F737" s="181"/>
      <c r="G737" s="181"/>
      <c r="H737" s="181"/>
      <c r="I737" s="181"/>
      <c r="J737" s="181"/>
      <c r="K737" s="181"/>
      <c r="L737" s="181"/>
      <c r="M737" s="181"/>
    </row>
    <row r="738" customFormat="false" ht="20.25" hidden="false" customHeight="false" outlineLevel="0" collapsed="false">
      <c r="A738" s="181"/>
      <c r="B738" s="285"/>
      <c r="C738" s="95" t="s">
        <v>3133</v>
      </c>
      <c r="D738" s="283"/>
      <c r="E738" s="181"/>
      <c r="F738" s="181"/>
      <c r="G738" s="181"/>
      <c r="H738" s="181"/>
      <c r="I738" s="181"/>
      <c r="J738" s="181"/>
      <c r="K738" s="181"/>
      <c r="L738" s="181"/>
      <c r="M738" s="181"/>
    </row>
    <row r="739" customFormat="false" ht="20.25" hidden="false" customHeight="false" outlineLevel="0" collapsed="false">
      <c r="A739" s="181"/>
      <c r="B739" s="285"/>
      <c r="C739" s="95" t="s">
        <v>3134</v>
      </c>
      <c r="D739" s="283"/>
      <c r="E739" s="181"/>
      <c r="F739" s="181"/>
      <c r="G739" s="181"/>
      <c r="H739" s="181"/>
      <c r="I739" s="181"/>
      <c r="J739" s="181"/>
      <c r="K739" s="181"/>
      <c r="L739" s="181"/>
      <c r="M739" s="181"/>
    </row>
    <row r="740" customFormat="false" ht="20.25" hidden="false" customHeight="false" outlineLevel="0" collapsed="false">
      <c r="A740" s="181"/>
      <c r="B740" s="285"/>
      <c r="C740" s="95" t="s">
        <v>3135</v>
      </c>
      <c r="D740" s="283"/>
      <c r="E740" s="181"/>
      <c r="F740" s="181"/>
      <c r="G740" s="181"/>
      <c r="H740" s="181"/>
      <c r="I740" s="181"/>
      <c r="J740" s="181"/>
      <c r="K740" s="181"/>
      <c r="L740" s="181"/>
      <c r="M740" s="181"/>
    </row>
    <row r="741" customFormat="false" ht="20.25" hidden="false" customHeight="false" outlineLevel="0" collapsed="false">
      <c r="A741" s="181"/>
      <c r="B741" s="285"/>
      <c r="C741" s="95" t="s">
        <v>3136</v>
      </c>
      <c r="D741" s="283"/>
      <c r="E741" s="181"/>
      <c r="F741" s="181"/>
      <c r="G741" s="181"/>
      <c r="H741" s="181"/>
      <c r="I741" s="181"/>
      <c r="J741" s="181"/>
      <c r="K741" s="181"/>
      <c r="L741" s="181"/>
      <c r="M741" s="181"/>
    </row>
    <row r="742" customFormat="false" ht="20.25" hidden="false" customHeight="false" outlineLevel="0" collapsed="false">
      <c r="A742" s="181"/>
      <c r="B742" s="285"/>
      <c r="C742" s="95" t="s">
        <v>3137</v>
      </c>
      <c r="D742" s="283"/>
      <c r="E742" s="181"/>
      <c r="F742" s="181"/>
      <c r="G742" s="181"/>
      <c r="H742" s="181"/>
      <c r="I742" s="181"/>
      <c r="J742" s="181"/>
      <c r="K742" s="181"/>
      <c r="L742" s="181"/>
      <c r="M742" s="181"/>
    </row>
    <row r="743" customFormat="false" ht="20.25" hidden="false" customHeight="false" outlineLevel="0" collapsed="false">
      <c r="A743" s="181"/>
      <c r="B743" s="285"/>
      <c r="C743" s="95" t="s">
        <v>3138</v>
      </c>
      <c r="D743" s="283"/>
      <c r="E743" s="181"/>
      <c r="F743" s="181"/>
      <c r="G743" s="181"/>
      <c r="H743" s="181"/>
      <c r="I743" s="181"/>
      <c r="J743" s="181"/>
      <c r="K743" s="181"/>
      <c r="L743" s="181"/>
      <c r="M743" s="181"/>
    </row>
    <row r="744" customFormat="false" ht="20.25" hidden="false" customHeight="false" outlineLevel="0" collapsed="false">
      <c r="A744" s="181"/>
      <c r="B744" s="285"/>
      <c r="C744" s="95" t="s">
        <v>3139</v>
      </c>
      <c r="D744" s="283"/>
      <c r="E744" s="181"/>
      <c r="F744" s="181"/>
      <c r="G744" s="181"/>
      <c r="H744" s="181"/>
      <c r="I744" s="181"/>
      <c r="J744" s="181"/>
      <c r="K744" s="181"/>
      <c r="L744" s="181"/>
      <c r="M744" s="181"/>
    </row>
    <row r="745" customFormat="false" ht="20.25" hidden="false" customHeight="false" outlineLevel="0" collapsed="false">
      <c r="A745" s="181"/>
      <c r="B745" s="285"/>
      <c r="C745" s="95" t="s">
        <v>3140</v>
      </c>
      <c r="D745" s="283"/>
      <c r="E745" s="181"/>
      <c r="F745" s="181"/>
      <c r="G745" s="181"/>
      <c r="H745" s="181"/>
      <c r="I745" s="181"/>
      <c r="J745" s="181"/>
      <c r="K745" s="181"/>
      <c r="L745" s="181"/>
      <c r="M745" s="181"/>
    </row>
    <row r="746" customFormat="false" ht="20.25" hidden="false" customHeight="false" outlineLevel="0" collapsed="false">
      <c r="A746" s="181"/>
      <c r="B746" s="285"/>
      <c r="C746" s="95" t="s">
        <v>3141</v>
      </c>
      <c r="D746" s="283"/>
      <c r="E746" s="181"/>
      <c r="F746" s="181"/>
      <c r="G746" s="181"/>
      <c r="H746" s="181"/>
      <c r="I746" s="181"/>
      <c r="J746" s="181"/>
      <c r="K746" s="181"/>
      <c r="L746" s="181"/>
      <c r="M746" s="181"/>
    </row>
    <row r="747" customFormat="false" ht="20.25" hidden="false" customHeight="false" outlineLevel="0" collapsed="false">
      <c r="A747" s="181"/>
      <c r="B747" s="285"/>
      <c r="C747" s="95" t="s">
        <v>3142</v>
      </c>
      <c r="D747" s="283"/>
      <c r="E747" s="181"/>
      <c r="F747" s="181"/>
      <c r="G747" s="181"/>
      <c r="H747" s="181"/>
      <c r="I747" s="181"/>
      <c r="J747" s="181"/>
      <c r="K747" s="181"/>
      <c r="L747" s="181"/>
      <c r="M747" s="181"/>
    </row>
    <row r="748" customFormat="false" ht="20.25" hidden="false" customHeight="false" outlineLevel="0" collapsed="false">
      <c r="A748" s="181"/>
      <c r="B748" s="285"/>
      <c r="C748" s="95" t="s">
        <v>3143</v>
      </c>
      <c r="D748" s="283"/>
      <c r="E748" s="181"/>
      <c r="F748" s="181"/>
      <c r="G748" s="181"/>
      <c r="H748" s="181"/>
      <c r="I748" s="181"/>
      <c r="J748" s="181"/>
      <c r="K748" s="181"/>
      <c r="L748" s="181"/>
      <c r="M748" s="181"/>
    </row>
    <row r="749" customFormat="false" ht="20.25" hidden="false" customHeight="false" outlineLevel="0" collapsed="false">
      <c r="A749" s="181"/>
      <c r="B749" s="285"/>
      <c r="C749" s="95" t="s">
        <v>3144</v>
      </c>
      <c r="D749" s="283"/>
      <c r="E749" s="181"/>
      <c r="F749" s="181"/>
      <c r="G749" s="181"/>
      <c r="H749" s="181"/>
      <c r="I749" s="181"/>
      <c r="J749" s="181"/>
      <c r="K749" s="181"/>
      <c r="L749" s="181"/>
      <c r="M749" s="181"/>
    </row>
    <row r="750" customFormat="false" ht="20.25" hidden="false" customHeight="false" outlineLevel="0" collapsed="false">
      <c r="A750" s="181"/>
      <c r="B750" s="285"/>
      <c r="C750" s="95" t="s">
        <v>3145</v>
      </c>
      <c r="D750" s="283"/>
      <c r="E750" s="181"/>
      <c r="F750" s="181"/>
      <c r="G750" s="181"/>
      <c r="H750" s="181"/>
      <c r="I750" s="181"/>
      <c r="J750" s="181"/>
      <c r="K750" s="181"/>
      <c r="L750" s="181"/>
      <c r="M750" s="181"/>
    </row>
    <row r="751" customFormat="false" ht="20.25" hidden="false" customHeight="false" outlineLevel="0" collapsed="false">
      <c r="A751" s="181"/>
      <c r="B751" s="285"/>
      <c r="C751" s="95" t="s">
        <v>3146</v>
      </c>
      <c r="D751" s="283"/>
      <c r="E751" s="181"/>
      <c r="F751" s="181"/>
      <c r="G751" s="181"/>
      <c r="H751" s="181"/>
      <c r="I751" s="181"/>
      <c r="J751" s="181"/>
      <c r="K751" s="181"/>
      <c r="L751" s="181"/>
      <c r="M751" s="181"/>
    </row>
    <row r="752" customFormat="false" ht="20.25" hidden="false" customHeight="false" outlineLevel="0" collapsed="false">
      <c r="A752" s="181"/>
      <c r="B752" s="285"/>
      <c r="C752" s="95" t="s">
        <v>3147</v>
      </c>
      <c r="D752" s="283"/>
      <c r="E752" s="181"/>
      <c r="F752" s="181"/>
      <c r="G752" s="181"/>
      <c r="H752" s="181"/>
      <c r="I752" s="181"/>
      <c r="J752" s="181"/>
      <c r="K752" s="181"/>
      <c r="L752" s="181"/>
      <c r="M752" s="181"/>
    </row>
    <row r="753" customFormat="false" ht="20.25" hidden="false" customHeight="false" outlineLevel="0" collapsed="false">
      <c r="A753" s="181"/>
      <c r="B753" s="285"/>
      <c r="C753" s="284" t="s">
        <v>2520</v>
      </c>
      <c r="D753" s="283"/>
      <c r="E753" s="181"/>
      <c r="F753" s="181"/>
      <c r="G753" s="181"/>
      <c r="H753" s="181"/>
      <c r="I753" s="181"/>
      <c r="J753" s="181"/>
      <c r="K753" s="181"/>
      <c r="L753" s="181"/>
      <c r="M753" s="181"/>
    </row>
    <row r="754" customFormat="false" ht="20.25" hidden="false" customHeight="false" outlineLevel="0" collapsed="false">
      <c r="A754" s="181"/>
      <c r="B754" s="285"/>
      <c r="C754" s="95" t="s">
        <v>3148</v>
      </c>
      <c r="D754" s="283"/>
      <c r="E754" s="181"/>
      <c r="F754" s="181"/>
      <c r="G754" s="181"/>
      <c r="H754" s="181"/>
      <c r="I754" s="181"/>
      <c r="J754" s="181"/>
      <c r="K754" s="181"/>
      <c r="L754" s="181"/>
      <c r="M754" s="181"/>
    </row>
    <row r="755" customFormat="false" ht="20.25" hidden="false" customHeight="false" outlineLevel="0" collapsed="false">
      <c r="A755" s="181"/>
      <c r="B755" s="285"/>
      <c r="C755" s="95" t="s">
        <v>3149</v>
      </c>
      <c r="D755" s="283"/>
      <c r="E755" s="181"/>
      <c r="F755" s="181"/>
      <c r="G755" s="181"/>
      <c r="H755" s="181"/>
      <c r="I755" s="181"/>
      <c r="J755" s="181"/>
      <c r="K755" s="181"/>
      <c r="L755" s="181"/>
      <c r="M755" s="181"/>
    </row>
    <row r="756" customFormat="false" ht="20.25" hidden="false" customHeight="false" outlineLevel="0" collapsed="false">
      <c r="A756" s="181"/>
      <c r="B756" s="285"/>
      <c r="C756" s="95" t="s">
        <v>3150</v>
      </c>
      <c r="D756" s="283"/>
      <c r="E756" s="181"/>
      <c r="F756" s="181"/>
      <c r="G756" s="181"/>
      <c r="H756" s="181"/>
      <c r="I756" s="181"/>
      <c r="J756" s="181"/>
      <c r="K756" s="181"/>
      <c r="L756" s="181"/>
      <c r="M756" s="181"/>
    </row>
    <row r="757" customFormat="false" ht="20.25" hidden="false" customHeight="false" outlineLevel="0" collapsed="false">
      <c r="A757" s="181"/>
      <c r="B757" s="285"/>
      <c r="C757" s="95" t="s">
        <v>3151</v>
      </c>
      <c r="D757" s="283"/>
      <c r="E757" s="181"/>
      <c r="F757" s="181"/>
      <c r="G757" s="181"/>
      <c r="H757" s="181"/>
      <c r="I757" s="181"/>
      <c r="J757" s="181"/>
      <c r="K757" s="181"/>
      <c r="L757" s="181"/>
      <c r="M757" s="181"/>
    </row>
    <row r="758" customFormat="false" ht="20.25" hidden="false" customHeight="false" outlineLevel="0" collapsed="false">
      <c r="A758" s="181"/>
      <c r="B758" s="285"/>
      <c r="C758" s="95" t="s">
        <v>3152</v>
      </c>
      <c r="D758" s="283"/>
      <c r="E758" s="181"/>
      <c r="F758" s="181"/>
      <c r="G758" s="181"/>
      <c r="H758" s="181"/>
      <c r="I758" s="181"/>
      <c r="J758" s="181"/>
      <c r="K758" s="181"/>
      <c r="L758" s="181"/>
      <c r="M758" s="181"/>
    </row>
    <row r="759" customFormat="false" ht="20.25" hidden="false" customHeight="false" outlineLevel="0" collapsed="false">
      <c r="A759" s="181"/>
      <c r="B759" s="285"/>
      <c r="C759" s="95" t="s">
        <v>3153</v>
      </c>
      <c r="D759" s="283"/>
      <c r="E759" s="181"/>
      <c r="F759" s="181"/>
      <c r="G759" s="181"/>
      <c r="H759" s="181"/>
      <c r="I759" s="181"/>
      <c r="J759" s="181"/>
      <c r="K759" s="181"/>
      <c r="L759" s="181"/>
      <c r="M759" s="181"/>
    </row>
    <row r="760" customFormat="false" ht="20.25" hidden="false" customHeight="false" outlineLevel="0" collapsed="false">
      <c r="A760" s="181"/>
      <c r="B760" s="285"/>
      <c r="C760" s="95" t="s">
        <v>3154</v>
      </c>
      <c r="D760" s="283"/>
      <c r="E760" s="181"/>
      <c r="F760" s="181"/>
      <c r="G760" s="181"/>
      <c r="H760" s="181"/>
      <c r="I760" s="181"/>
      <c r="J760" s="181"/>
      <c r="K760" s="181"/>
      <c r="L760" s="181"/>
      <c r="M760" s="181"/>
    </row>
    <row r="761" customFormat="false" ht="20.25" hidden="false" customHeight="false" outlineLevel="0" collapsed="false">
      <c r="A761" s="181"/>
      <c r="B761" s="285"/>
      <c r="C761" s="95" t="s">
        <v>3155</v>
      </c>
      <c r="D761" s="283"/>
      <c r="E761" s="181"/>
      <c r="F761" s="181"/>
      <c r="G761" s="181"/>
      <c r="H761" s="181"/>
      <c r="I761" s="181"/>
      <c r="J761" s="181"/>
      <c r="K761" s="181"/>
      <c r="L761" s="181"/>
      <c r="M761" s="181"/>
    </row>
    <row r="762" customFormat="false" ht="20.25" hidden="false" customHeight="false" outlineLevel="0" collapsed="false">
      <c r="A762" s="181"/>
      <c r="B762" s="285"/>
      <c r="C762" s="95" t="s">
        <v>3156</v>
      </c>
      <c r="D762" s="283"/>
      <c r="E762" s="181"/>
      <c r="F762" s="181"/>
      <c r="G762" s="181"/>
      <c r="H762" s="181"/>
      <c r="I762" s="181"/>
      <c r="J762" s="181"/>
      <c r="K762" s="181"/>
      <c r="L762" s="181"/>
      <c r="M762" s="181"/>
    </row>
    <row r="763" customFormat="false" ht="20.25" hidden="false" customHeight="false" outlineLevel="0" collapsed="false">
      <c r="A763" s="181"/>
      <c r="B763" s="285"/>
      <c r="C763" s="95" t="s">
        <v>3157</v>
      </c>
      <c r="D763" s="283"/>
      <c r="E763" s="181"/>
      <c r="F763" s="181"/>
      <c r="G763" s="181"/>
      <c r="H763" s="181"/>
      <c r="I763" s="181"/>
      <c r="J763" s="181"/>
      <c r="K763" s="181"/>
      <c r="L763" s="181"/>
      <c r="M763" s="181"/>
    </row>
    <row r="764" customFormat="false" ht="20.25" hidden="false" customHeight="false" outlineLevel="0" collapsed="false">
      <c r="A764" s="181"/>
      <c r="B764" s="285"/>
      <c r="C764" s="95" t="s">
        <v>3158</v>
      </c>
      <c r="D764" s="283"/>
      <c r="E764" s="181"/>
      <c r="F764" s="181"/>
      <c r="G764" s="181"/>
      <c r="H764" s="181"/>
      <c r="I764" s="181"/>
      <c r="J764" s="181"/>
      <c r="K764" s="181"/>
      <c r="L764" s="181"/>
      <c r="M764" s="181"/>
    </row>
    <row r="765" customFormat="false" ht="20.25" hidden="false" customHeight="false" outlineLevel="0" collapsed="false">
      <c r="A765" s="181"/>
      <c r="B765" s="285"/>
      <c r="C765" s="95" t="s">
        <v>3159</v>
      </c>
      <c r="D765" s="283"/>
      <c r="E765" s="181"/>
      <c r="F765" s="181"/>
      <c r="G765" s="181"/>
      <c r="H765" s="181"/>
      <c r="I765" s="181"/>
      <c r="J765" s="181"/>
      <c r="K765" s="181"/>
      <c r="L765" s="181"/>
      <c r="M765" s="181"/>
    </row>
    <row r="766" customFormat="false" ht="20.25" hidden="false" customHeight="false" outlineLevel="0" collapsed="false">
      <c r="A766" s="181"/>
      <c r="B766" s="285"/>
      <c r="C766" s="95" t="s">
        <v>3160</v>
      </c>
      <c r="D766" s="283"/>
      <c r="E766" s="181"/>
      <c r="F766" s="181"/>
      <c r="G766" s="181"/>
      <c r="H766" s="181"/>
      <c r="I766" s="181"/>
      <c r="J766" s="181"/>
      <c r="K766" s="181"/>
      <c r="L766" s="181"/>
      <c r="M766" s="181"/>
    </row>
    <row r="767" customFormat="false" ht="20.25" hidden="false" customHeight="false" outlineLevel="0" collapsed="false">
      <c r="A767" s="181"/>
      <c r="B767" s="285"/>
      <c r="C767" s="95" t="s">
        <v>3161</v>
      </c>
      <c r="D767" s="283"/>
      <c r="E767" s="181"/>
      <c r="F767" s="181"/>
      <c r="G767" s="181"/>
      <c r="H767" s="181"/>
      <c r="I767" s="181"/>
      <c r="J767" s="181"/>
      <c r="K767" s="181"/>
      <c r="L767" s="181"/>
      <c r="M767" s="181"/>
    </row>
    <row r="768" customFormat="false" ht="20.25" hidden="false" customHeight="false" outlineLevel="0" collapsed="false">
      <c r="A768" s="181"/>
      <c r="B768" s="285"/>
      <c r="C768" s="95" t="s">
        <v>3162</v>
      </c>
      <c r="D768" s="283"/>
      <c r="E768" s="181"/>
      <c r="F768" s="181"/>
      <c r="G768" s="181"/>
      <c r="H768" s="181"/>
      <c r="I768" s="181"/>
      <c r="J768" s="181"/>
      <c r="K768" s="181"/>
      <c r="L768" s="181"/>
      <c r="M768" s="181"/>
    </row>
    <row r="769" customFormat="false" ht="20.25" hidden="false" customHeight="false" outlineLevel="0" collapsed="false">
      <c r="A769" s="181"/>
      <c r="B769" s="285"/>
      <c r="C769" s="95" t="s">
        <v>3163</v>
      </c>
      <c r="D769" s="283"/>
      <c r="E769" s="181"/>
      <c r="F769" s="181"/>
      <c r="G769" s="181"/>
      <c r="H769" s="181"/>
      <c r="I769" s="181"/>
      <c r="J769" s="181"/>
      <c r="K769" s="181"/>
      <c r="L769" s="181"/>
      <c r="M769" s="181"/>
    </row>
    <row r="770" customFormat="false" ht="20.25" hidden="false" customHeight="false" outlineLevel="0" collapsed="false">
      <c r="A770" s="181"/>
      <c r="B770" s="285"/>
      <c r="C770" s="95" t="s">
        <v>3164</v>
      </c>
      <c r="D770" s="283"/>
      <c r="E770" s="181"/>
      <c r="F770" s="181"/>
      <c r="G770" s="181"/>
      <c r="H770" s="181"/>
      <c r="I770" s="181"/>
      <c r="J770" s="181"/>
      <c r="K770" s="181"/>
      <c r="L770" s="181"/>
      <c r="M770" s="181"/>
    </row>
    <row r="771" customFormat="false" ht="20.25" hidden="false" customHeight="false" outlineLevel="0" collapsed="false">
      <c r="A771" s="181"/>
      <c r="B771" s="285"/>
      <c r="C771" s="95" t="s">
        <v>3165</v>
      </c>
      <c r="D771" s="283"/>
      <c r="E771" s="181"/>
      <c r="F771" s="181"/>
      <c r="G771" s="181"/>
      <c r="H771" s="181"/>
      <c r="I771" s="181"/>
      <c r="J771" s="181"/>
      <c r="K771" s="181"/>
      <c r="L771" s="181"/>
      <c r="M771" s="181"/>
    </row>
    <row r="772" customFormat="false" ht="20.25" hidden="false" customHeight="false" outlineLevel="0" collapsed="false">
      <c r="A772" s="181"/>
      <c r="B772" s="285"/>
      <c r="C772" s="95" t="s">
        <v>3166</v>
      </c>
      <c r="D772" s="283"/>
      <c r="E772" s="181"/>
      <c r="F772" s="181"/>
      <c r="G772" s="181"/>
      <c r="H772" s="181"/>
      <c r="I772" s="181"/>
      <c r="J772" s="181"/>
      <c r="K772" s="181"/>
      <c r="L772" s="181"/>
      <c r="M772" s="181"/>
    </row>
    <row r="773" customFormat="false" ht="20.25" hidden="false" customHeight="false" outlineLevel="0" collapsed="false">
      <c r="A773" s="181"/>
      <c r="B773" s="285"/>
      <c r="C773" s="95" t="s">
        <v>3167</v>
      </c>
      <c r="D773" s="283"/>
      <c r="E773" s="181"/>
      <c r="F773" s="181"/>
      <c r="G773" s="181"/>
      <c r="H773" s="181"/>
      <c r="I773" s="181"/>
      <c r="J773" s="181"/>
      <c r="K773" s="181"/>
      <c r="L773" s="181"/>
      <c r="M773" s="181"/>
    </row>
    <row r="774" customFormat="false" ht="20.25" hidden="false" customHeight="false" outlineLevel="0" collapsed="false">
      <c r="A774" s="181"/>
      <c r="B774" s="285"/>
      <c r="C774" s="95" t="s">
        <v>3168</v>
      </c>
      <c r="D774" s="283"/>
      <c r="E774" s="181"/>
      <c r="F774" s="181"/>
      <c r="G774" s="181"/>
      <c r="H774" s="181"/>
      <c r="I774" s="181"/>
      <c r="J774" s="181"/>
      <c r="K774" s="181"/>
      <c r="L774" s="181"/>
      <c r="M774" s="181"/>
    </row>
    <row r="775" customFormat="false" ht="20.25" hidden="false" customHeight="false" outlineLevel="0" collapsed="false">
      <c r="A775" s="181"/>
      <c r="B775" s="285"/>
      <c r="C775" s="95" t="s">
        <v>3169</v>
      </c>
      <c r="D775" s="283"/>
      <c r="E775" s="181"/>
      <c r="F775" s="181"/>
      <c r="G775" s="181"/>
      <c r="H775" s="181"/>
      <c r="I775" s="181"/>
      <c r="J775" s="181"/>
      <c r="K775" s="181"/>
      <c r="L775" s="181"/>
      <c r="M775" s="181"/>
    </row>
    <row r="776" customFormat="false" ht="20.25" hidden="false" customHeight="false" outlineLevel="0" collapsed="false">
      <c r="A776" s="181"/>
      <c r="B776" s="285"/>
      <c r="C776" s="95" t="s">
        <v>3170</v>
      </c>
      <c r="D776" s="283"/>
      <c r="E776" s="181"/>
      <c r="F776" s="181"/>
      <c r="G776" s="181"/>
      <c r="H776" s="181"/>
      <c r="I776" s="181"/>
      <c r="J776" s="181"/>
      <c r="K776" s="181"/>
      <c r="L776" s="181"/>
      <c r="M776" s="181"/>
    </row>
    <row r="777" customFormat="false" ht="20.25" hidden="false" customHeight="false" outlineLevel="0" collapsed="false">
      <c r="A777" s="181"/>
      <c r="B777" s="285"/>
      <c r="C777" s="95" t="s">
        <v>3171</v>
      </c>
      <c r="D777" s="283"/>
      <c r="E777" s="181"/>
      <c r="F777" s="181"/>
      <c r="G777" s="181"/>
      <c r="H777" s="181"/>
      <c r="I777" s="181"/>
      <c r="J777" s="181"/>
      <c r="K777" s="181"/>
      <c r="L777" s="181"/>
      <c r="M777" s="181"/>
    </row>
    <row r="778" customFormat="false" ht="20.25" hidden="false" customHeight="false" outlineLevel="0" collapsed="false">
      <c r="A778" s="181"/>
      <c r="B778" s="285"/>
      <c r="C778" s="95" t="s">
        <v>3172</v>
      </c>
      <c r="D778" s="283"/>
      <c r="E778" s="181"/>
      <c r="F778" s="181"/>
      <c r="G778" s="181"/>
      <c r="H778" s="181"/>
      <c r="I778" s="181"/>
      <c r="J778" s="181"/>
      <c r="K778" s="181"/>
      <c r="L778" s="181"/>
      <c r="M778" s="181"/>
    </row>
    <row r="779" customFormat="false" ht="20.25" hidden="false" customHeight="false" outlineLevel="0" collapsed="false">
      <c r="A779" s="181"/>
      <c r="B779" s="285"/>
      <c r="C779" s="95" t="s">
        <v>3173</v>
      </c>
      <c r="D779" s="283"/>
      <c r="E779" s="181"/>
      <c r="F779" s="181"/>
      <c r="G779" s="181"/>
      <c r="H779" s="181"/>
      <c r="I779" s="181"/>
      <c r="J779" s="181"/>
      <c r="K779" s="181"/>
      <c r="L779" s="181"/>
      <c r="M779" s="181"/>
    </row>
    <row r="780" customFormat="false" ht="20.25" hidden="false" customHeight="false" outlineLevel="0" collapsed="false">
      <c r="A780" s="181"/>
      <c r="B780" s="285"/>
      <c r="C780" s="95" t="s">
        <v>3174</v>
      </c>
      <c r="D780" s="283"/>
      <c r="E780" s="181"/>
      <c r="F780" s="181"/>
      <c r="G780" s="181"/>
      <c r="H780" s="181"/>
      <c r="I780" s="181"/>
      <c r="J780" s="181"/>
      <c r="K780" s="181"/>
      <c r="L780" s="181"/>
      <c r="M780" s="181"/>
    </row>
    <row r="781" customFormat="false" ht="20.25" hidden="false" customHeight="false" outlineLevel="0" collapsed="false">
      <c r="A781" s="181"/>
      <c r="B781" s="285"/>
      <c r="C781" s="95" t="s">
        <v>3175</v>
      </c>
      <c r="D781" s="283"/>
      <c r="E781" s="181"/>
      <c r="F781" s="181"/>
      <c r="G781" s="181"/>
      <c r="H781" s="181"/>
      <c r="I781" s="181"/>
      <c r="J781" s="181"/>
      <c r="K781" s="181"/>
      <c r="L781" s="181"/>
      <c r="M781" s="181"/>
    </row>
    <row r="782" customFormat="false" ht="20.25" hidden="false" customHeight="false" outlineLevel="0" collapsed="false">
      <c r="A782" s="181"/>
      <c r="B782" s="285"/>
      <c r="C782" s="95" t="s">
        <v>3176</v>
      </c>
      <c r="D782" s="283"/>
      <c r="E782" s="181"/>
      <c r="F782" s="181"/>
      <c r="G782" s="181"/>
      <c r="H782" s="181"/>
      <c r="I782" s="181"/>
      <c r="J782" s="181"/>
      <c r="K782" s="181"/>
      <c r="L782" s="181"/>
      <c r="M782" s="181"/>
    </row>
    <row r="783" customFormat="false" ht="20.25" hidden="false" customHeight="false" outlineLevel="0" collapsed="false">
      <c r="A783" s="181"/>
      <c r="B783" s="285"/>
      <c r="C783" s="95" t="s">
        <v>3177</v>
      </c>
      <c r="D783" s="283"/>
      <c r="E783" s="181"/>
      <c r="F783" s="181"/>
      <c r="G783" s="181"/>
      <c r="H783" s="181"/>
      <c r="I783" s="181"/>
      <c r="J783" s="181"/>
      <c r="K783" s="181"/>
      <c r="L783" s="181"/>
      <c r="M783" s="181"/>
    </row>
    <row r="784" customFormat="false" ht="20.25" hidden="false" customHeight="false" outlineLevel="0" collapsed="false">
      <c r="A784" s="181"/>
      <c r="B784" s="285"/>
      <c r="C784" s="95" t="s">
        <v>3178</v>
      </c>
      <c r="D784" s="283"/>
      <c r="E784" s="181"/>
      <c r="F784" s="181"/>
      <c r="G784" s="181"/>
      <c r="H784" s="181"/>
      <c r="I784" s="181"/>
      <c r="J784" s="181"/>
      <c r="K784" s="181"/>
      <c r="L784" s="181"/>
      <c r="M784" s="181"/>
    </row>
    <row r="785" customFormat="false" ht="20.25" hidden="false" customHeight="false" outlineLevel="0" collapsed="false">
      <c r="A785" s="181"/>
      <c r="B785" s="285"/>
      <c r="C785" s="95" t="s">
        <v>3179</v>
      </c>
      <c r="D785" s="283"/>
      <c r="E785" s="181"/>
      <c r="F785" s="181"/>
      <c r="G785" s="181"/>
      <c r="H785" s="181"/>
      <c r="I785" s="181"/>
      <c r="J785" s="181"/>
      <c r="K785" s="181"/>
      <c r="L785" s="181"/>
      <c r="M785" s="181"/>
    </row>
    <row r="786" customFormat="false" ht="20.25" hidden="false" customHeight="false" outlineLevel="0" collapsed="false">
      <c r="A786" s="181"/>
      <c r="B786" s="285"/>
      <c r="C786" s="95" t="s">
        <v>3180</v>
      </c>
      <c r="D786" s="283"/>
      <c r="E786" s="181"/>
      <c r="F786" s="181"/>
      <c r="G786" s="181"/>
      <c r="H786" s="181"/>
      <c r="I786" s="181"/>
      <c r="J786" s="181"/>
      <c r="K786" s="181"/>
      <c r="L786" s="181"/>
      <c r="M786" s="181"/>
    </row>
    <row r="787" customFormat="false" ht="20.25" hidden="false" customHeight="false" outlineLevel="0" collapsed="false">
      <c r="A787" s="181"/>
      <c r="B787" s="285"/>
      <c r="C787" s="95" t="s">
        <v>3181</v>
      </c>
      <c r="D787" s="283"/>
      <c r="E787" s="181"/>
      <c r="F787" s="181"/>
      <c r="G787" s="181"/>
      <c r="H787" s="181"/>
      <c r="I787" s="181"/>
      <c r="J787" s="181"/>
      <c r="K787" s="181"/>
      <c r="L787" s="181"/>
      <c r="M787" s="181"/>
    </row>
    <row r="788" customFormat="false" ht="20.25" hidden="false" customHeight="false" outlineLevel="0" collapsed="false">
      <c r="A788" s="181"/>
      <c r="B788" s="285"/>
      <c r="C788" s="95" t="s">
        <v>3182</v>
      </c>
      <c r="D788" s="283"/>
      <c r="E788" s="181"/>
      <c r="F788" s="181"/>
      <c r="G788" s="181"/>
      <c r="H788" s="181"/>
      <c r="I788" s="181"/>
      <c r="J788" s="181"/>
      <c r="K788" s="181"/>
      <c r="L788" s="181"/>
      <c r="M788" s="181"/>
    </row>
    <row r="789" customFormat="false" ht="20.25" hidden="false" customHeight="false" outlineLevel="0" collapsed="false">
      <c r="A789" s="181"/>
      <c r="B789" s="285"/>
      <c r="C789" s="95" t="s">
        <v>3183</v>
      </c>
      <c r="D789" s="283"/>
      <c r="E789" s="181"/>
      <c r="F789" s="181"/>
      <c r="G789" s="181"/>
      <c r="H789" s="181"/>
      <c r="I789" s="181"/>
      <c r="J789" s="181"/>
      <c r="K789" s="181"/>
      <c r="L789" s="181"/>
      <c r="M789" s="181"/>
    </row>
    <row r="790" customFormat="false" ht="20.25" hidden="false" customHeight="false" outlineLevel="0" collapsed="false">
      <c r="A790" s="181"/>
      <c r="B790" s="285"/>
      <c r="C790" s="95" t="s">
        <v>3184</v>
      </c>
      <c r="D790" s="283"/>
      <c r="E790" s="181"/>
      <c r="F790" s="181"/>
      <c r="G790" s="181"/>
      <c r="H790" s="181"/>
      <c r="I790" s="181"/>
      <c r="J790" s="181"/>
      <c r="K790" s="181"/>
      <c r="L790" s="181"/>
      <c r="M790" s="181"/>
    </row>
    <row r="791" customFormat="false" ht="20.25" hidden="false" customHeight="false" outlineLevel="0" collapsed="false">
      <c r="A791" s="181"/>
      <c r="B791" s="285"/>
      <c r="C791" s="284" t="s">
        <v>3185</v>
      </c>
      <c r="D791" s="283"/>
      <c r="E791" s="181"/>
      <c r="F791" s="181"/>
      <c r="G791" s="181"/>
      <c r="H791" s="181"/>
      <c r="I791" s="181"/>
      <c r="J791" s="181"/>
      <c r="K791" s="181"/>
      <c r="L791" s="181"/>
      <c r="M791" s="181"/>
    </row>
    <row r="792" customFormat="false" ht="20.25" hidden="false" customHeight="false" outlineLevel="0" collapsed="false">
      <c r="A792" s="181"/>
      <c r="B792" s="285"/>
      <c r="C792" s="95" t="s">
        <v>3186</v>
      </c>
      <c r="D792" s="283"/>
      <c r="E792" s="181"/>
      <c r="F792" s="181"/>
      <c r="G792" s="181"/>
      <c r="H792" s="181"/>
      <c r="I792" s="181"/>
      <c r="J792" s="181"/>
      <c r="K792" s="181"/>
      <c r="L792" s="181"/>
      <c r="M792" s="181"/>
    </row>
    <row r="793" customFormat="false" ht="20.25" hidden="false" customHeight="false" outlineLevel="0" collapsed="false">
      <c r="A793" s="181"/>
      <c r="B793" s="285"/>
      <c r="C793" s="95" t="s">
        <v>3187</v>
      </c>
      <c r="D793" s="283"/>
      <c r="E793" s="181"/>
      <c r="F793" s="181"/>
      <c r="G793" s="181"/>
      <c r="H793" s="181"/>
      <c r="I793" s="181"/>
      <c r="J793" s="181"/>
      <c r="K793" s="181"/>
      <c r="L793" s="181"/>
      <c r="M793" s="181"/>
    </row>
    <row r="794" customFormat="false" ht="20.25" hidden="false" customHeight="false" outlineLevel="0" collapsed="false">
      <c r="A794" s="181"/>
      <c r="B794" s="285"/>
      <c r="C794" s="95" t="s">
        <v>3188</v>
      </c>
      <c r="D794" s="283"/>
      <c r="E794" s="181"/>
      <c r="F794" s="181"/>
      <c r="G794" s="181"/>
      <c r="H794" s="181"/>
      <c r="I794" s="181"/>
      <c r="J794" s="181"/>
      <c r="K794" s="181"/>
      <c r="L794" s="181"/>
      <c r="M794" s="181"/>
    </row>
    <row r="795" customFormat="false" ht="20.25" hidden="false" customHeight="false" outlineLevel="0" collapsed="false">
      <c r="A795" s="181"/>
      <c r="B795" s="285"/>
      <c r="C795" s="284" t="s">
        <v>2538</v>
      </c>
      <c r="D795" s="283"/>
      <c r="E795" s="181"/>
      <c r="F795" s="181"/>
      <c r="G795" s="181"/>
      <c r="H795" s="181"/>
      <c r="I795" s="181"/>
      <c r="J795" s="181"/>
      <c r="K795" s="181"/>
      <c r="L795" s="181"/>
      <c r="M795" s="181"/>
    </row>
    <row r="796" customFormat="false" ht="20.25" hidden="false" customHeight="false" outlineLevel="0" collapsed="false">
      <c r="A796" s="181"/>
      <c r="B796" s="285"/>
      <c r="C796" s="95" t="s">
        <v>3189</v>
      </c>
      <c r="D796" s="283"/>
      <c r="E796" s="181"/>
      <c r="F796" s="181"/>
      <c r="G796" s="181"/>
      <c r="H796" s="181"/>
      <c r="I796" s="181"/>
      <c r="J796" s="181"/>
      <c r="K796" s="181"/>
      <c r="L796" s="181"/>
      <c r="M796" s="181"/>
    </row>
    <row r="797" customFormat="false" ht="20.25" hidden="false" customHeight="false" outlineLevel="0" collapsed="false">
      <c r="A797" s="181"/>
      <c r="B797" s="285"/>
      <c r="C797" s="95" t="s">
        <v>3190</v>
      </c>
      <c r="D797" s="283"/>
      <c r="E797" s="181"/>
      <c r="F797" s="181"/>
      <c r="G797" s="181"/>
      <c r="H797" s="181"/>
      <c r="I797" s="181"/>
      <c r="J797" s="181"/>
      <c r="K797" s="181"/>
      <c r="L797" s="181"/>
      <c r="M797" s="181"/>
    </row>
    <row r="798" customFormat="false" ht="20.25" hidden="false" customHeight="false" outlineLevel="0" collapsed="false">
      <c r="A798" s="181"/>
      <c r="B798" s="285"/>
      <c r="C798" s="95" t="s">
        <v>3191</v>
      </c>
      <c r="D798" s="283"/>
      <c r="E798" s="181"/>
      <c r="F798" s="181"/>
      <c r="G798" s="181"/>
      <c r="H798" s="181"/>
      <c r="I798" s="181"/>
      <c r="J798" s="181"/>
      <c r="K798" s="181"/>
      <c r="L798" s="181"/>
      <c r="M798" s="181"/>
    </row>
    <row r="799" customFormat="false" ht="20.25" hidden="false" customHeight="false" outlineLevel="0" collapsed="false">
      <c r="A799" s="181"/>
      <c r="B799" s="285"/>
      <c r="C799" s="95" t="s">
        <v>3192</v>
      </c>
      <c r="D799" s="283"/>
      <c r="E799" s="181"/>
      <c r="F799" s="181"/>
      <c r="G799" s="181"/>
      <c r="H799" s="181"/>
      <c r="I799" s="181"/>
      <c r="J799" s="181"/>
      <c r="K799" s="181"/>
      <c r="L799" s="181"/>
      <c r="M799" s="181"/>
    </row>
    <row r="800" customFormat="false" ht="20.25" hidden="false" customHeight="false" outlineLevel="0" collapsed="false">
      <c r="A800" s="181"/>
      <c r="B800" s="285"/>
      <c r="C800" s="95" t="s">
        <v>3193</v>
      </c>
      <c r="D800" s="283"/>
      <c r="E800" s="181"/>
      <c r="F800" s="181"/>
      <c r="G800" s="181"/>
      <c r="H800" s="181"/>
      <c r="I800" s="181"/>
      <c r="J800" s="181"/>
      <c r="K800" s="181"/>
      <c r="L800" s="181"/>
      <c r="M800" s="181"/>
    </row>
    <row r="801" customFormat="false" ht="20.25" hidden="false" customHeight="false" outlineLevel="0" collapsed="false">
      <c r="A801" s="181"/>
      <c r="B801" s="285"/>
      <c r="C801" s="95" t="s">
        <v>3194</v>
      </c>
      <c r="D801" s="283"/>
      <c r="E801" s="181"/>
      <c r="F801" s="181"/>
      <c r="G801" s="181"/>
      <c r="H801" s="181"/>
      <c r="I801" s="181"/>
      <c r="J801" s="181"/>
      <c r="K801" s="181"/>
      <c r="L801" s="181"/>
      <c r="M801" s="181"/>
    </row>
    <row r="802" customFormat="false" ht="20.25" hidden="false" customHeight="false" outlineLevel="0" collapsed="false">
      <c r="A802" s="181"/>
      <c r="B802" s="285"/>
      <c r="C802" s="95" t="s">
        <v>3195</v>
      </c>
      <c r="D802" s="283"/>
      <c r="E802" s="181"/>
      <c r="F802" s="181"/>
      <c r="G802" s="181"/>
      <c r="H802" s="181"/>
      <c r="I802" s="181"/>
      <c r="J802" s="181"/>
      <c r="K802" s="181"/>
      <c r="L802" s="181"/>
      <c r="M802" s="181"/>
    </row>
    <row r="803" customFormat="false" ht="20.25" hidden="false" customHeight="false" outlineLevel="0" collapsed="false">
      <c r="A803" s="181"/>
      <c r="B803" s="285"/>
      <c r="C803" s="95" t="s">
        <v>3196</v>
      </c>
      <c r="D803" s="283"/>
      <c r="E803" s="181"/>
      <c r="F803" s="181"/>
      <c r="G803" s="181"/>
      <c r="H803" s="181"/>
      <c r="I803" s="181"/>
      <c r="J803" s="181"/>
      <c r="K803" s="181"/>
      <c r="L803" s="181"/>
      <c r="M803" s="181"/>
    </row>
    <row r="804" customFormat="false" ht="20.25" hidden="false" customHeight="false" outlineLevel="0" collapsed="false">
      <c r="A804" s="181"/>
      <c r="B804" s="285"/>
      <c r="C804" s="95" t="s">
        <v>3197</v>
      </c>
      <c r="D804" s="283"/>
      <c r="E804" s="181"/>
      <c r="F804" s="181"/>
      <c r="G804" s="181"/>
      <c r="H804" s="181"/>
      <c r="I804" s="181"/>
      <c r="J804" s="181"/>
      <c r="K804" s="181"/>
      <c r="L804" s="181"/>
      <c r="M804" s="181"/>
    </row>
    <row r="805" customFormat="false" ht="20.25" hidden="false" customHeight="false" outlineLevel="0" collapsed="false">
      <c r="A805" s="181"/>
      <c r="B805" s="285"/>
      <c r="C805" s="95" t="s">
        <v>3198</v>
      </c>
      <c r="D805" s="283"/>
      <c r="E805" s="181"/>
      <c r="F805" s="181"/>
      <c r="G805" s="181"/>
      <c r="H805" s="181"/>
      <c r="I805" s="181"/>
      <c r="J805" s="181"/>
      <c r="K805" s="181"/>
      <c r="L805" s="181"/>
      <c r="M805" s="181"/>
    </row>
    <row r="806" customFormat="false" ht="20.25" hidden="false" customHeight="false" outlineLevel="0" collapsed="false">
      <c r="A806" s="181"/>
      <c r="B806" s="285"/>
      <c r="C806" s="95" t="s">
        <v>3199</v>
      </c>
      <c r="D806" s="283"/>
      <c r="E806" s="181"/>
      <c r="F806" s="181"/>
      <c r="G806" s="181"/>
      <c r="H806" s="181"/>
      <c r="I806" s="181"/>
      <c r="J806" s="181"/>
      <c r="K806" s="181"/>
      <c r="L806" s="181"/>
      <c r="M806" s="181"/>
    </row>
    <row r="807" customFormat="false" ht="20.25" hidden="false" customHeight="false" outlineLevel="0" collapsed="false">
      <c r="A807" s="181"/>
      <c r="B807" s="285"/>
      <c r="C807" s="95" t="s">
        <v>3200</v>
      </c>
      <c r="D807" s="283"/>
      <c r="E807" s="181"/>
      <c r="F807" s="181"/>
      <c r="G807" s="181"/>
      <c r="H807" s="181"/>
      <c r="I807" s="181"/>
      <c r="J807" s="181"/>
      <c r="K807" s="181"/>
      <c r="L807" s="181"/>
      <c r="M807" s="181"/>
    </row>
    <row r="808" customFormat="false" ht="20.25" hidden="false" customHeight="false" outlineLevel="0" collapsed="false">
      <c r="A808" s="181"/>
      <c r="B808" s="285"/>
      <c r="C808" s="95" t="s">
        <v>3201</v>
      </c>
      <c r="D808" s="283"/>
      <c r="E808" s="181"/>
      <c r="F808" s="181"/>
      <c r="G808" s="181"/>
      <c r="H808" s="181"/>
      <c r="I808" s="181"/>
      <c r="J808" s="181"/>
      <c r="K808" s="181"/>
      <c r="L808" s="181"/>
      <c r="M808" s="181"/>
    </row>
    <row r="809" customFormat="false" ht="20.25" hidden="false" customHeight="false" outlineLevel="0" collapsed="false">
      <c r="A809" s="181"/>
      <c r="B809" s="285"/>
      <c r="C809" s="95" t="s">
        <v>3202</v>
      </c>
      <c r="D809" s="283"/>
      <c r="E809" s="181"/>
      <c r="F809" s="181"/>
      <c r="G809" s="181"/>
      <c r="H809" s="181"/>
      <c r="I809" s="181"/>
      <c r="J809" s="181"/>
      <c r="K809" s="181"/>
      <c r="L809" s="181"/>
      <c r="M809" s="181"/>
    </row>
    <row r="810" customFormat="false" ht="20.25" hidden="false" customHeight="false" outlineLevel="0" collapsed="false">
      <c r="A810" s="181"/>
      <c r="B810" s="285"/>
      <c r="C810" s="95" t="s">
        <v>3203</v>
      </c>
      <c r="D810" s="283"/>
      <c r="E810" s="181"/>
      <c r="F810" s="181"/>
      <c r="G810" s="181"/>
      <c r="H810" s="181"/>
      <c r="I810" s="181"/>
      <c r="J810" s="181"/>
      <c r="K810" s="181"/>
      <c r="L810" s="181"/>
      <c r="M810" s="181"/>
    </row>
    <row r="811" customFormat="false" ht="20.25" hidden="false" customHeight="false" outlineLevel="0" collapsed="false">
      <c r="A811" s="181"/>
      <c r="B811" s="285"/>
      <c r="C811" s="95" t="s">
        <v>3204</v>
      </c>
      <c r="D811" s="283"/>
      <c r="E811" s="181"/>
      <c r="F811" s="181"/>
      <c r="G811" s="181"/>
      <c r="H811" s="181"/>
      <c r="I811" s="181"/>
      <c r="J811" s="181"/>
      <c r="K811" s="181"/>
      <c r="L811" s="181"/>
      <c r="M811" s="181"/>
    </row>
    <row r="812" customFormat="false" ht="20.25" hidden="false" customHeight="false" outlineLevel="0" collapsed="false">
      <c r="A812" s="181"/>
      <c r="B812" s="285"/>
      <c r="C812" s="95" t="s">
        <v>3205</v>
      </c>
      <c r="D812" s="283"/>
      <c r="E812" s="181"/>
      <c r="F812" s="181"/>
      <c r="G812" s="181"/>
      <c r="H812" s="181"/>
      <c r="I812" s="181"/>
      <c r="J812" s="181"/>
      <c r="K812" s="181"/>
      <c r="L812" s="181"/>
      <c r="M812" s="181"/>
    </row>
    <row r="813" customFormat="false" ht="20.25" hidden="false" customHeight="false" outlineLevel="0" collapsed="false">
      <c r="A813" s="181"/>
      <c r="B813" s="285"/>
      <c r="C813" s="95" t="s">
        <v>3206</v>
      </c>
      <c r="D813" s="283"/>
      <c r="E813" s="181"/>
      <c r="F813" s="181"/>
      <c r="G813" s="181"/>
      <c r="H813" s="181"/>
      <c r="I813" s="181"/>
      <c r="J813" s="181"/>
      <c r="K813" s="181"/>
      <c r="L813" s="181"/>
      <c r="M813" s="181"/>
    </row>
    <row r="814" customFormat="false" ht="20.25" hidden="false" customHeight="false" outlineLevel="0" collapsed="false">
      <c r="A814" s="181"/>
      <c r="B814" s="285"/>
      <c r="C814" s="95" t="s">
        <v>3207</v>
      </c>
      <c r="D814" s="283"/>
      <c r="E814" s="181"/>
      <c r="F814" s="181"/>
      <c r="G814" s="181"/>
      <c r="H814" s="181"/>
      <c r="I814" s="181"/>
      <c r="J814" s="181"/>
      <c r="K814" s="181"/>
      <c r="L814" s="181"/>
      <c r="M814" s="181"/>
    </row>
    <row r="815" customFormat="false" ht="20.25" hidden="false" customHeight="false" outlineLevel="0" collapsed="false">
      <c r="A815" s="181"/>
      <c r="B815" s="285"/>
      <c r="C815" s="95" t="s">
        <v>3208</v>
      </c>
      <c r="D815" s="283"/>
      <c r="E815" s="181"/>
      <c r="F815" s="181"/>
      <c r="G815" s="181"/>
      <c r="H815" s="181"/>
      <c r="I815" s="181"/>
      <c r="J815" s="181"/>
      <c r="K815" s="181"/>
      <c r="L815" s="181"/>
      <c r="M815" s="181"/>
    </row>
    <row r="816" customFormat="false" ht="20.25" hidden="false" customHeight="false" outlineLevel="0" collapsed="false">
      <c r="A816" s="181"/>
      <c r="B816" s="285"/>
      <c r="C816" s="95" t="s">
        <v>3209</v>
      </c>
      <c r="D816" s="283"/>
      <c r="E816" s="181"/>
      <c r="F816" s="181"/>
      <c r="G816" s="181"/>
      <c r="H816" s="181"/>
      <c r="I816" s="181"/>
      <c r="J816" s="181"/>
      <c r="K816" s="181"/>
      <c r="L816" s="181"/>
      <c r="M816" s="181"/>
    </row>
    <row r="817" customFormat="false" ht="20.25" hidden="false" customHeight="false" outlineLevel="0" collapsed="false">
      <c r="A817" s="181"/>
      <c r="B817" s="285"/>
      <c r="C817" s="95" t="s">
        <v>3210</v>
      </c>
      <c r="D817" s="283"/>
      <c r="E817" s="181"/>
      <c r="F817" s="181"/>
      <c r="G817" s="181"/>
      <c r="H817" s="181"/>
      <c r="I817" s="181"/>
      <c r="J817" s="181"/>
      <c r="K817" s="181"/>
      <c r="L817" s="181"/>
      <c r="M817" s="181"/>
    </row>
    <row r="818" customFormat="false" ht="20.25" hidden="false" customHeight="false" outlineLevel="0" collapsed="false">
      <c r="A818" s="181"/>
      <c r="B818" s="285"/>
      <c r="C818" s="95" t="s">
        <v>3211</v>
      </c>
      <c r="D818" s="283"/>
      <c r="E818" s="181"/>
      <c r="F818" s="181"/>
      <c r="G818" s="181"/>
      <c r="H818" s="181"/>
      <c r="I818" s="181"/>
      <c r="J818" s="181"/>
      <c r="K818" s="181"/>
      <c r="L818" s="181"/>
      <c r="M818" s="181"/>
    </row>
    <row r="819" customFormat="false" ht="20.25" hidden="false" customHeight="false" outlineLevel="0" collapsed="false">
      <c r="A819" s="181"/>
      <c r="B819" s="285"/>
      <c r="C819" s="95" t="s">
        <v>3212</v>
      </c>
      <c r="D819" s="283"/>
      <c r="E819" s="181"/>
      <c r="F819" s="181"/>
      <c r="G819" s="181"/>
      <c r="H819" s="181"/>
      <c r="I819" s="181"/>
      <c r="J819" s="181"/>
      <c r="K819" s="181"/>
      <c r="L819" s="181"/>
      <c r="M819" s="181"/>
    </row>
    <row r="820" customFormat="false" ht="20.25" hidden="false" customHeight="false" outlineLevel="0" collapsed="false">
      <c r="A820" s="181"/>
      <c r="B820" s="285"/>
      <c r="C820" s="95" t="s">
        <v>3213</v>
      </c>
      <c r="D820" s="283"/>
      <c r="E820" s="181"/>
      <c r="F820" s="181"/>
      <c r="G820" s="181"/>
      <c r="H820" s="181"/>
      <c r="I820" s="181"/>
      <c r="J820" s="181"/>
      <c r="K820" s="181"/>
      <c r="L820" s="181"/>
      <c r="M820" s="181"/>
    </row>
    <row r="821" customFormat="false" ht="20.25" hidden="false" customHeight="false" outlineLevel="0" collapsed="false">
      <c r="A821" s="181"/>
      <c r="B821" s="285"/>
      <c r="C821" s="95" t="s">
        <v>3214</v>
      </c>
      <c r="D821" s="283"/>
      <c r="E821" s="181"/>
      <c r="F821" s="181"/>
      <c r="G821" s="181"/>
      <c r="H821" s="181"/>
      <c r="I821" s="181"/>
      <c r="J821" s="181"/>
      <c r="K821" s="181"/>
      <c r="L821" s="181"/>
      <c r="M821" s="181"/>
    </row>
    <row r="822" customFormat="false" ht="20.25" hidden="false" customHeight="false" outlineLevel="0" collapsed="false">
      <c r="A822" s="181"/>
      <c r="B822" s="285"/>
      <c r="C822" s="95" t="s">
        <v>3215</v>
      </c>
      <c r="D822" s="283"/>
      <c r="E822" s="181"/>
      <c r="F822" s="181"/>
      <c r="G822" s="181"/>
      <c r="H822" s="181"/>
      <c r="I822" s="181"/>
      <c r="J822" s="181"/>
      <c r="K822" s="181"/>
      <c r="L822" s="181"/>
      <c r="M822" s="181"/>
    </row>
    <row r="823" customFormat="false" ht="20.25" hidden="false" customHeight="false" outlineLevel="0" collapsed="false">
      <c r="A823" s="181"/>
      <c r="B823" s="285"/>
      <c r="C823" s="95" t="s">
        <v>3216</v>
      </c>
      <c r="D823" s="283"/>
      <c r="E823" s="181"/>
      <c r="F823" s="181"/>
      <c r="G823" s="181"/>
      <c r="H823" s="181"/>
      <c r="I823" s="181"/>
      <c r="J823" s="181"/>
      <c r="K823" s="181"/>
      <c r="L823" s="181"/>
      <c r="M823" s="181"/>
    </row>
    <row r="824" customFormat="false" ht="20.25" hidden="false" customHeight="false" outlineLevel="0" collapsed="false">
      <c r="A824" s="181"/>
      <c r="B824" s="285"/>
      <c r="C824" s="95" t="s">
        <v>3217</v>
      </c>
      <c r="D824" s="283"/>
      <c r="E824" s="181"/>
      <c r="F824" s="181"/>
      <c r="G824" s="181"/>
      <c r="H824" s="181"/>
      <c r="I824" s="181"/>
      <c r="J824" s="181"/>
      <c r="K824" s="181"/>
      <c r="L824" s="181"/>
      <c r="M824" s="181"/>
    </row>
    <row r="825" customFormat="false" ht="20.25" hidden="false" customHeight="false" outlineLevel="0" collapsed="false">
      <c r="A825" s="181"/>
      <c r="B825" s="285"/>
      <c r="C825" s="95" t="s">
        <v>3218</v>
      </c>
      <c r="D825" s="283"/>
      <c r="E825" s="181"/>
      <c r="F825" s="181"/>
      <c r="G825" s="181"/>
      <c r="H825" s="181"/>
      <c r="I825" s="181"/>
      <c r="J825" s="181"/>
      <c r="K825" s="181"/>
      <c r="L825" s="181"/>
      <c r="M825" s="181"/>
    </row>
    <row r="826" customFormat="false" ht="20.25" hidden="false" customHeight="false" outlineLevel="0" collapsed="false">
      <c r="A826" s="181"/>
      <c r="B826" s="285"/>
      <c r="C826" s="95" t="s">
        <v>3219</v>
      </c>
      <c r="D826" s="283"/>
      <c r="E826" s="181"/>
      <c r="F826" s="181"/>
      <c r="G826" s="181"/>
      <c r="H826" s="181"/>
      <c r="I826" s="181"/>
      <c r="J826" s="181"/>
      <c r="K826" s="181"/>
      <c r="L826" s="181"/>
      <c r="M826" s="181"/>
    </row>
    <row r="827" customFormat="false" ht="20.25" hidden="false" customHeight="false" outlineLevel="0" collapsed="false">
      <c r="A827" s="181"/>
      <c r="B827" s="285"/>
      <c r="C827" s="95" t="s">
        <v>3220</v>
      </c>
      <c r="D827" s="283"/>
      <c r="E827" s="181"/>
      <c r="F827" s="181"/>
      <c r="G827" s="181"/>
      <c r="H827" s="181"/>
      <c r="I827" s="181"/>
      <c r="J827" s="181"/>
      <c r="K827" s="181"/>
      <c r="L827" s="181"/>
      <c r="M827" s="181"/>
    </row>
    <row r="828" customFormat="false" ht="20.25" hidden="false" customHeight="false" outlineLevel="0" collapsed="false">
      <c r="A828" s="181"/>
      <c r="B828" s="285"/>
      <c r="C828" s="95" t="s">
        <v>3221</v>
      </c>
      <c r="D828" s="283"/>
      <c r="E828" s="181"/>
      <c r="F828" s="181"/>
      <c r="G828" s="181"/>
      <c r="H828" s="181"/>
      <c r="I828" s="181"/>
      <c r="J828" s="181"/>
      <c r="K828" s="181"/>
      <c r="L828" s="181"/>
      <c r="M828" s="181"/>
    </row>
    <row r="829" customFormat="false" ht="20.25" hidden="false" customHeight="false" outlineLevel="0" collapsed="false">
      <c r="A829" s="181"/>
      <c r="B829" s="285"/>
      <c r="C829" s="95" t="s">
        <v>3222</v>
      </c>
      <c r="D829" s="283"/>
      <c r="E829" s="181"/>
      <c r="F829" s="181"/>
      <c r="G829" s="181"/>
      <c r="H829" s="181"/>
      <c r="I829" s="181"/>
      <c r="J829" s="181"/>
      <c r="K829" s="181"/>
      <c r="L829" s="181"/>
      <c r="M829" s="181"/>
    </row>
    <row r="830" customFormat="false" ht="20.25" hidden="false" customHeight="false" outlineLevel="0" collapsed="false">
      <c r="A830" s="181"/>
      <c r="B830" s="285"/>
      <c r="C830" s="95" t="s">
        <v>3223</v>
      </c>
      <c r="D830" s="283"/>
      <c r="E830" s="181"/>
      <c r="F830" s="181"/>
      <c r="G830" s="181"/>
      <c r="H830" s="181"/>
      <c r="I830" s="181"/>
      <c r="J830" s="181"/>
      <c r="K830" s="181"/>
      <c r="L830" s="181"/>
      <c r="M830" s="181"/>
    </row>
    <row r="831" customFormat="false" ht="20.25" hidden="false" customHeight="false" outlineLevel="0" collapsed="false">
      <c r="A831" s="181"/>
      <c r="B831" s="285"/>
      <c r="C831" s="95" t="s">
        <v>3224</v>
      </c>
      <c r="D831" s="283"/>
      <c r="E831" s="181"/>
      <c r="F831" s="181"/>
      <c r="G831" s="181"/>
      <c r="H831" s="181"/>
      <c r="I831" s="181"/>
      <c r="J831" s="181"/>
      <c r="K831" s="181"/>
      <c r="L831" s="181"/>
      <c r="M831" s="181"/>
    </row>
    <row r="832" customFormat="false" ht="20.25" hidden="false" customHeight="false" outlineLevel="0" collapsed="false">
      <c r="A832" s="181"/>
      <c r="B832" s="285"/>
      <c r="C832" s="95" t="s">
        <v>3225</v>
      </c>
      <c r="D832" s="283"/>
      <c r="E832" s="181"/>
      <c r="F832" s="181"/>
      <c r="G832" s="181"/>
      <c r="H832" s="181"/>
      <c r="I832" s="181"/>
      <c r="J832" s="181"/>
      <c r="K832" s="181"/>
      <c r="L832" s="181"/>
      <c r="M832" s="181"/>
    </row>
    <row r="833" customFormat="false" ht="20.25" hidden="false" customHeight="false" outlineLevel="0" collapsed="false">
      <c r="A833" s="181"/>
      <c r="B833" s="285"/>
      <c r="C833" s="95" t="s">
        <v>3226</v>
      </c>
      <c r="D833" s="283"/>
      <c r="E833" s="181"/>
      <c r="F833" s="181"/>
      <c r="G833" s="181"/>
      <c r="H833" s="181"/>
      <c r="I833" s="181"/>
      <c r="J833" s="181"/>
      <c r="K833" s="181"/>
      <c r="L833" s="181"/>
      <c r="M833" s="181"/>
    </row>
    <row r="834" customFormat="false" ht="20.25" hidden="false" customHeight="false" outlineLevel="0" collapsed="false">
      <c r="A834" s="181"/>
      <c r="B834" s="285"/>
      <c r="C834" s="95" t="s">
        <v>3227</v>
      </c>
      <c r="D834" s="283"/>
      <c r="E834" s="181"/>
      <c r="F834" s="181"/>
      <c r="G834" s="181"/>
      <c r="H834" s="181"/>
      <c r="I834" s="181"/>
      <c r="J834" s="181"/>
      <c r="K834" s="181"/>
      <c r="L834" s="181"/>
      <c r="M834" s="181"/>
    </row>
    <row r="835" customFormat="false" ht="20.25" hidden="false" customHeight="false" outlineLevel="0" collapsed="false">
      <c r="A835" s="181"/>
      <c r="B835" s="285"/>
      <c r="C835" s="95" t="s">
        <v>3228</v>
      </c>
      <c r="D835" s="283"/>
      <c r="E835" s="181"/>
      <c r="F835" s="181"/>
      <c r="G835" s="181"/>
      <c r="H835" s="181"/>
      <c r="I835" s="181"/>
      <c r="J835" s="181"/>
      <c r="K835" s="181"/>
      <c r="L835" s="181"/>
      <c r="M835" s="181"/>
    </row>
    <row r="836" customFormat="false" ht="20.25" hidden="false" customHeight="false" outlineLevel="0" collapsed="false">
      <c r="A836" s="181"/>
      <c r="B836" s="285"/>
      <c r="C836" s="95" t="s">
        <v>3229</v>
      </c>
      <c r="D836" s="283"/>
      <c r="E836" s="181"/>
      <c r="F836" s="181"/>
      <c r="G836" s="181"/>
      <c r="H836" s="181"/>
      <c r="I836" s="181"/>
      <c r="J836" s="181"/>
      <c r="K836" s="181"/>
      <c r="L836" s="181"/>
      <c r="M836" s="181"/>
    </row>
    <row r="837" customFormat="false" ht="20.25" hidden="false" customHeight="false" outlineLevel="0" collapsed="false">
      <c r="A837" s="181"/>
      <c r="B837" s="285"/>
      <c r="C837" s="95" t="s">
        <v>3230</v>
      </c>
      <c r="D837" s="283"/>
      <c r="E837" s="181"/>
      <c r="F837" s="181"/>
      <c r="G837" s="181"/>
      <c r="H837" s="181"/>
      <c r="I837" s="181"/>
      <c r="J837" s="181"/>
      <c r="K837" s="181"/>
      <c r="L837" s="181"/>
      <c r="M837" s="181"/>
    </row>
    <row r="838" customFormat="false" ht="20.25" hidden="false" customHeight="false" outlineLevel="0" collapsed="false">
      <c r="A838" s="181"/>
      <c r="B838" s="285"/>
      <c r="C838" s="95" t="s">
        <v>3231</v>
      </c>
      <c r="D838" s="283"/>
      <c r="E838" s="181"/>
      <c r="F838" s="181"/>
      <c r="G838" s="181"/>
      <c r="H838" s="181"/>
      <c r="I838" s="181"/>
      <c r="J838" s="181"/>
      <c r="K838" s="181"/>
      <c r="L838" s="181"/>
      <c r="M838" s="181"/>
    </row>
    <row r="839" customFormat="false" ht="20.25" hidden="false" customHeight="false" outlineLevel="0" collapsed="false">
      <c r="A839" s="181"/>
      <c r="B839" s="285"/>
      <c r="C839" s="95" t="s">
        <v>3232</v>
      </c>
      <c r="D839" s="283"/>
      <c r="E839" s="181"/>
      <c r="F839" s="181"/>
      <c r="G839" s="181"/>
      <c r="H839" s="181"/>
      <c r="I839" s="181"/>
      <c r="J839" s="181"/>
      <c r="K839" s="181"/>
      <c r="L839" s="181"/>
      <c r="M839" s="181"/>
    </row>
    <row r="840" customFormat="false" ht="20.25" hidden="false" customHeight="false" outlineLevel="0" collapsed="false">
      <c r="A840" s="181"/>
      <c r="B840" s="285"/>
      <c r="C840" s="95" t="s">
        <v>3233</v>
      </c>
      <c r="D840" s="283"/>
      <c r="E840" s="181"/>
      <c r="F840" s="181"/>
      <c r="G840" s="181"/>
      <c r="H840" s="181"/>
      <c r="I840" s="181"/>
      <c r="J840" s="181"/>
      <c r="K840" s="181"/>
      <c r="L840" s="181"/>
      <c r="M840" s="181"/>
    </row>
    <row r="841" customFormat="false" ht="20.25" hidden="false" customHeight="false" outlineLevel="0" collapsed="false">
      <c r="A841" s="181"/>
      <c r="B841" s="285"/>
      <c r="C841" s="95" t="s">
        <v>3234</v>
      </c>
      <c r="D841" s="283"/>
      <c r="E841" s="181"/>
      <c r="F841" s="181"/>
      <c r="G841" s="181"/>
      <c r="H841" s="181"/>
      <c r="I841" s="181"/>
      <c r="J841" s="181"/>
      <c r="K841" s="181"/>
      <c r="L841" s="181"/>
      <c r="M841" s="181"/>
    </row>
    <row r="842" customFormat="false" ht="20.25" hidden="false" customHeight="false" outlineLevel="0" collapsed="false">
      <c r="A842" s="181"/>
      <c r="B842" s="285"/>
      <c r="C842" s="95" t="s">
        <v>3235</v>
      </c>
      <c r="D842" s="283"/>
      <c r="E842" s="181"/>
      <c r="F842" s="181"/>
      <c r="G842" s="181"/>
      <c r="H842" s="181"/>
      <c r="I842" s="181"/>
      <c r="J842" s="181"/>
      <c r="K842" s="181"/>
      <c r="L842" s="181"/>
      <c r="M842" s="181"/>
    </row>
    <row r="843" customFormat="false" ht="20.25" hidden="false" customHeight="false" outlineLevel="0" collapsed="false">
      <c r="A843" s="181"/>
      <c r="B843" s="285"/>
      <c r="C843" s="95" t="s">
        <v>3236</v>
      </c>
      <c r="D843" s="283"/>
      <c r="E843" s="181"/>
      <c r="F843" s="181"/>
      <c r="G843" s="181"/>
      <c r="H843" s="181"/>
      <c r="I843" s="181"/>
      <c r="J843" s="181"/>
      <c r="K843" s="181"/>
      <c r="L843" s="181"/>
      <c r="M843" s="181"/>
    </row>
    <row r="844" customFormat="false" ht="20.25" hidden="false" customHeight="false" outlineLevel="0" collapsed="false">
      <c r="A844" s="181"/>
      <c r="B844" s="285"/>
      <c r="C844" s="95" t="s">
        <v>3237</v>
      </c>
      <c r="D844" s="283"/>
      <c r="E844" s="181"/>
      <c r="F844" s="181"/>
      <c r="G844" s="181"/>
      <c r="H844" s="181"/>
      <c r="I844" s="181"/>
      <c r="J844" s="181"/>
      <c r="K844" s="181"/>
      <c r="L844" s="181"/>
      <c r="M844" s="181"/>
    </row>
    <row r="845" customFormat="false" ht="20.25" hidden="false" customHeight="false" outlineLevel="0" collapsed="false">
      <c r="A845" s="181"/>
      <c r="B845" s="285"/>
      <c r="C845" s="95" t="s">
        <v>3238</v>
      </c>
      <c r="D845" s="283"/>
      <c r="E845" s="181"/>
      <c r="F845" s="181"/>
      <c r="G845" s="181"/>
      <c r="H845" s="181"/>
      <c r="I845" s="181"/>
      <c r="J845" s="181"/>
      <c r="K845" s="181"/>
      <c r="L845" s="181"/>
      <c r="M845" s="181"/>
    </row>
    <row r="846" customFormat="false" ht="20.25" hidden="false" customHeight="false" outlineLevel="0" collapsed="false">
      <c r="A846" s="181"/>
      <c r="B846" s="285"/>
      <c r="C846" s="95" t="s">
        <v>3239</v>
      </c>
      <c r="D846" s="283"/>
      <c r="E846" s="181"/>
      <c r="F846" s="181"/>
      <c r="G846" s="181"/>
      <c r="H846" s="181"/>
      <c r="I846" s="181"/>
      <c r="J846" s="181"/>
      <c r="K846" s="181"/>
      <c r="L846" s="181"/>
      <c r="M846" s="181"/>
    </row>
    <row r="847" customFormat="false" ht="20.25" hidden="false" customHeight="false" outlineLevel="0" collapsed="false">
      <c r="A847" s="181"/>
      <c r="B847" s="285"/>
      <c r="C847" s="95" t="s">
        <v>3240</v>
      </c>
      <c r="D847" s="283"/>
      <c r="E847" s="181"/>
      <c r="F847" s="181"/>
      <c r="G847" s="181"/>
      <c r="H847" s="181"/>
      <c r="I847" s="181"/>
      <c r="J847" s="181"/>
      <c r="K847" s="181"/>
      <c r="L847" s="181"/>
      <c r="M847" s="181"/>
    </row>
    <row r="848" customFormat="false" ht="20.25" hidden="false" customHeight="false" outlineLevel="0" collapsed="false">
      <c r="A848" s="181"/>
      <c r="B848" s="285"/>
      <c r="C848" s="95" t="s">
        <v>3241</v>
      </c>
      <c r="D848" s="283"/>
      <c r="E848" s="181"/>
      <c r="F848" s="181"/>
      <c r="G848" s="181"/>
      <c r="H848" s="181"/>
      <c r="I848" s="181"/>
      <c r="J848" s="181"/>
      <c r="K848" s="181"/>
      <c r="L848" s="181"/>
      <c r="M848" s="181"/>
    </row>
    <row r="849" customFormat="false" ht="20.25" hidden="false" customHeight="false" outlineLevel="0" collapsed="false">
      <c r="A849" s="181"/>
      <c r="B849" s="285"/>
      <c r="C849" s="95" t="s">
        <v>3242</v>
      </c>
      <c r="D849" s="283"/>
      <c r="E849" s="181"/>
      <c r="F849" s="181"/>
      <c r="G849" s="181"/>
      <c r="H849" s="181"/>
      <c r="I849" s="181"/>
      <c r="J849" s="181"/>
      <c r="K849" s="181"/>
      <c r="L849" s="181"/>
      <c r="M849" s="181"/>
    </row>
    <row r="850" customFormat="false" ht="20.25" hidden="false" customHeight="false" outlineLevel="0" collapsed="false">
      <c r="A850" s="181"/>
      <c r="B850" s="285"/>
      <c r="C850" s="95" t="s">
        <v>3243</v>
      </c>
      <c r="D850" s="283"/>
      <c r="E850" s="181"/>
      <c r="F850" s="181"/>
      <c r="G850" s="181"/>
      <c r="H850" s="181"/>
      <c r="I850" s="181"/>
      <c r="J850" s="181"/>
      <c r="K850" s="181"/>
      <c r="L850" s="181"/>
      <c r="M850" s="181"/>
    </row>
    <row r="851" customFormat="false" ht="20.25" hidden="false" customHeight="false" outlineLevel="0" collapsed="false">
      <c r="A851" s="181"/>
      <c r="B851" s="285"/>
      <c r="C851" s="95" t="s">
        <v>3244</v>
      </c>
      <c r="D851" s="283"/>
      <c r="E851" s="181"/>
      <c r="F851" s="181"/>
      <c r="G851" s="181"/>
      <c r="H851" s="181"/>
      <c r="I851" s="181"/>
      <c r="J851" s="181"/>
      <c r="K851" s="181"/>
      <c r="L851" s="181"/>
      <c r="M851" s="181"/>
    </row>
    <row r="852" customFormat="false" ht="20.25" hidden="false" customHeight="false" outlineLevel="0" collapsed="false">
      <c r="A852" s="181"/>
      <c r="B852" s="285"/>
      <c r="C852" s="95" t="s">
        <v>3245</v>
      </c>
      <c r="D852" s="283"/>
      <c r="E852" s="181"/>
      <c r="F852" s="181"/>
      <c r="G852" s="181"/>
      <c r="H852" s="181"/>
      <c r="I852" s="181"/>
      <c r="J852" s="181"/>
      <c r="K852" s="181"/>
      <c r="L852" s="181"/>
      <c r="M852" s="181"/>
    </row>
    <row r="853" customFormat="false" ht="20.25" hidden="false" customHeight="false" outlineLevel="0" collapsed="false">
      <c r="A853" s="181"/>
      <c r="B853" s="285"/>
      <c r="C853" s="95" t="s">
        <v>3246</v>
      </c>
      <c r="D853" s="283"/>
      <c r="E853" s="181"/>
      <c r="F853" s="181"/>
      <c r="G853" s="181"/>
      <c r="H853" s="181"/>
      <c r="I853" s="181"/>
      <c r="J853" s="181"/>
      <c r="K853" s="181"/>
      <c r="L853" s="181"/>
      <c r="M853" s="181"/>
    </row>
    <row r="854" customFormat="false" ht="20.25" hidden="false" customHeight="false" outlineLevel="0" collapsed="false">
      <c r="A854" s="181"/>
      <c r="B854" s="285"/>
      <c r="C854" s="95" t="s">
        <v>3247</v>
      </c>
      <c r="D854" s="283"/>
      <c r="E854" s="181"/>
      <c r="F854" s="181"/>
      <c r="G854" s="181"/>
      <c r="H854" s="181"/>
      <c r="I854" s="181"/>
      <c r="J854" s="181"/>
      <c r="K854" s="181"/>
      <c r="L854" s="181"/>
      <c r="M854" s="181"/>
    </row>
    <row r="855" customFormat="false" ht="20.25" hidden="false" customHeight="false" outlineLevel="0" collapsed="false">
      <c r="A855" s="181"/>
      <c r="B855" s="285"/>
      <c r="C855" s="95" t="s">
        <v>3248</v>
      </c>
      <c r="D855" s="283"/>
      <c r="E855" s="181"/>
      <c r="F855" s="181"/>
      <c r="G855" s="181"/>
      <c r="H855" s="181"/>
      <c r="I855" s="181"/>
      <c r="J855" s="181"/>
      <c r="K855" s="181"/>
      <c r="L855" s="181"/>
      <c r="M855" s="181"/>
    </row>
    <row r="856" customFormat="false" ht="20.25" hidden="false" customHeight="false" outlineLevel="0" collapsed="false">
      <c r="A856" s="181"/>
      <c r="B856" s="285"/>
      <c r="C856" s="95" t="s">
        <v>3249</v>
      </c>
      <c r="D856" s="283"/>
      <c r="E856" s="181"/>
      <c r="F856" s="181"/>
      <c r="G856" s="181"/>
      <c r="H856" s="181"/>
      <c r="I856" s="181"/>
      <c r="J856" s="181"/>
      <c r="K856" s="181"/>
      <c r="L856" s="181"/>
      <c r="M856" s="181"/>
    </row>
    <row r="857" customFormat="false" ht="20.25" hidden="false" customHeight="false" outlineLevel="0" collapsed="false">
      <c r="A857" s="181"/>
      <c r="B857" s="285"/>
      <c r="C857" s="95" t="s">
        <v>3250</v>
      </c>
      <c r="D857" s="283"/>
      <c r="E857" s="181"/>
      <c r="F857" s="181"/>
      <c r="G857" s="181"/>
      <c r="H857" s="181"/>
      <c r="I857" s="181"/>
      <c r="J857" s="181"/>
      <c r="K857" s="181"/>
      <c r="L857" s="181"/>
      <c r="M857" s="181"/>
    </row>
    <row r="858" customFormat="false" ht="20.25" hidden="false" customHeight="false" outlineLevel="0" collapsed="false">
      <c r="A858" s="181"/>
      <c r="B858" s="285"/>
      <c r="C858" s="95" t="s">
        <v>3251</v>
      </c>
      <c r="D858" s="283"/>
      <c r="E858" s="181"/>
      <c r="F858" s="181"/>
      <c r="G858" s="181"/>
      <c r="H858" s="181"/>
      <c r="I858" s="181"/>
      <c r="J858" s="181"/>
      <c r="K858" s="181"/>
      <c r="L858" s="181"/>
      <c r="M858" s="181"/>
    </row>
    <row r="859" customFormat="false" ht="20.25" hidden="false" customHeight="false" outlineLevel="0" collapsed="false">
      <c r="A859" s="181"/>
      <c r="B859" s="285"/>
      <c r="C859" s="95" t="s">
        <v>3252</v>
      </c>
      <c r="D859" s="283"/>
      <c r="E859" s="181"/>
      <c r="F859" s="181"/>
      <c r="G859" s="181"/>
      <c r="H859" s="181"/>
      <c r="I859" s="181"/>
      <c r="J859" s="181"/>
      <c r="K859" s="181"/>
      <c r="L859" s="181"/>
      <c r="M859" s="181"/>
    </row>
    <row r="860" customFormat="false" ht="20.25" hidden="false" customHeight="false" outlineLevel="0" collapsed="false">
      <c r="A860" s="181"/>
      <c r="B860" s="285"/>
      <c r="C860" s="95" t="s">
        <v>3253</v>
      </c>
      <c r="D860" s="283"/>
      <c r="E860" s="181"/>
      <c r="F860" s="181"/>
      <c r="G860" s="181"/>
      <c r="H860" s="181"/>
      <c r="I860" s="181"/>
      <c r="J860" s="181"/>
      <c r="K860" s="181"/>
      <c r="L860" s="181"/>
      <c r="M860" s="181"/>
    </row>
    <row r="861" customFormat="false" ht="20.25" hidden="false" customHeight="false" outlineLevel="0" collapsed="false">
      <c r="A861" s="181"/>
      <c r="B861" s="285"/>
      <c r="C861" s="95" t="s">
        <v>3254</v>
      </c>
      <c r="D861" s="283"/>
      <c r="E861" s="181"/>
      <c r="F861" s="181"/>
      <c r="G861" s="181"/>
      <c r="H861" s="181"/>
      <c r="I861" s="181"/>
      <c r="J861" s="181"/>
      <c r="K861" s="181"/>
      <c r="L861" s="181"/>
      <c r="M861" s="181"/>
    </row>
    <row r="862" customFormat="false" ht="20.25" hidden="false" customHeight="false" outlineLevel="0" collapsed="false">
      <c r="A862" s="181"/>
      <c r="B862" s="285"/>
      <c r="C862" s="95" t="s">
        <v>3255</v>
      </c>
      <c r="D862" s="283"/>
      <c r="E862" s="181"/>
      <c r="F862" s="181"/>
      <c r="G862" s="181"/>
      <c r="H862" s="181"/>
      <c r="I862" s="181"/>
      <c r="J862" s="181"/>
      <c r="K862" s="181"/>
      <c r="L862" s="181"/>
      <c r="M862" s="181"/>
    </row>
    <row r="863" customFormat="false" ht="20.25" hidden="false" customHeight="false" outlineLevel="0" collapsed="false">
      <c r="A863" s="181"/>
      <c r="B863" s="285"/>
      <c r="C863" s="95" t="s">
        <v>3256</v>
      </c>
      <c r="D863" s="283"/>
      <c r="E863" s="181"/>
      <c r="F863" s="181"/>
      <c r="G863" s="181"/>
      <c r="H863" s="181"/>
      <c r="I863" s="181"/>
      <c r="J863" s="181"/>
      <c r="K863" s="181"/>
      <c r="L863" s="181"/>
      <c r="M863" s="181"/>
    </row>
    <row r="864" customFormat="false" ht="20.25" hidden="false" customHeight="false" outlineLevel="0" collapsed="false">
      <c r="A864" s="181"/>
      <c r="B864" s="285"/>
      <c r="C864" s="95" t="s">
        <v>3257</v>
      </c>
      <c r="D864" s="283"/>
      <c r="E864" s="181"/>
      <c r="F864" s="181"/>
      <c r="G864" s="181"/>
      <c r="H864" s="181"/>
      <c r="I864" s="181"/>
      <c r="J864" s="181"/>
      <c r="K864" s="181"/>
      <c r="L864" s="181"/>
      <c r="M864" s="181"/>
    </row>
    <row r="865" customFormat="false" ht="20.25" hidden="false" customHeight="false" outlineLevel="0" collapsed="false">
      <c r="A865" s="181"/>
      <c r="B865" s="285"/>
      <c r="C865" s="95" t="s">
        <v>3258</v>
      </c>
      <c r="D865" s="283"/>
      <c r="E865" s="181"/>
      <c r="F865" s="181"/>
      <c r="G865" s="181"/>
      <c r="H865" s="181"/>
      <c r="I865" s="181"/>
      <c r="J865" s="181"/>
      <c r="K865" s="181"/>
      <c r="L865" s="181"/>
      <c r="M865" s="181"/>
    </row>
    <row r="866" customFormat="false" ht="20.25" hidden="false" customHeight="false" outlineLevel="0" collapsed="false">
      <c r="A866" s="181"/>
      <c r="B866" s="285"/>
      <c r="C866" s="95" t="s">
        <v>3259</v>
      </c>
      <c r="D866" s="283"/>
      <c r="E866" s="181"/>
      <c r="F866" s="181"/>
      <c r="G866" s="181"/>
      <c r="H866" s="181"/>
      <c r="I866" s="181"/>
      <c r="J866" s="181"/>
      <c r="K866" s="181"/>
      <c r="L866" s="181"/>
      <c r="M866" s="181"/>
    </row>
    <row r="867" customFormat="false" ht="20.25" hidden="false" customHeight="false" outlineLevel="0" collapsed="false">
      <c r="A867" s="181"/>
      <c r="B867" s="285"/>
      <c r="C867" s="95" t="s">
        <v>3260</v>
      </c>
      <c r="D867" s="283"/>
      <c r="E867" s="181"/>
      <c r="F867" s="181"/>
      <c r="G867" s="181"/>
      <c r="H867" s="181"/>
      <c r="I867" s="181"/>
      <c r="J867" s="181"/>
      <c r="K867" s="181"/>
      <c r="L867" s="181"/>
      <c r="M867" s="181"/>
    </row>
    <row r="868" customFormat="false" ht="20.25" hidden="false" customHeight="false" outlineLevel="0" collapsed="false">
      <c r="A868" s="181"/>
      <c r="B868" s="285"/>
      <c r="C868" s="95" t="s">
        <v>3261</v>
      </c>
      <c r="D868" s="283"/>
      <c r="E868" s="181"/>
      <c r="F868" s="181"/>
      <c r="G868" s="181"/>
      <c r="H868" s="181"/>
      <c r="I868" s="181"/>
      <c r="J868" s="181"/>
      <c r="K868" s="181"/>
      <c r="L868" s="181"/>
      <c r="M868" s="181"/>
    </row>
    <row r="869" customFormat="false" ht="20.25" hidden="false" customHeight="false" outlineLevel="0" collapsed="false">
      <c r="A869" s="181"/>
      <c r="B869" s="285"/>
      <c r="C869" s="95" t="s">
        <v>3262</v>
      </c>
      <c r="D869" s="283"/>
      <c r="E869" s="181"/>
      <c r="F869" s="181"/>
      <c r="G869" s="181"/>
      <c r="H869" s="181"/>
      <c r="I869" s="181"/>
      <c r="J869" s="181"/>
      <c r="K869" s="181"/>
      <c r="L869" s="181"/>
      <c r="M869" s="181"/>
    </row>
    <row r="870" customFormat="false" ht="20.25" hidden="false" customHeight="false" outlineLevel="0" collapsed="false">
      <c r="A870" s="181"/>
      <c r="B870" s="285"/>
      <c r="C870" s="95" t="s">
        <v>3263</v>
      </c>
      <c r="D870" s="283"/>
      <c r="E870" s="181"/>
      <c r="F870" s="181"/>
      <c r="G870" s="181"/>
      <c r="H870" s="181"/>
      <c r="I870" s="181"/>
      <c r="J870" s="181"/>
      <c r="K870" s="181"/>
      <c r="L870" s="181"/>
      <c r="M870" s="181"/>
    </row>
    <row r="871" customFormat="false" ht="20.25" hidden="false" customHeight="false" outlineLevel="0" collapsed="false">
      <c r="A871" s="181"/>
      <c r="B871" s="285"/>
      <c r="C871" s="95" t="s">
        <v>3264</v>
      </c>
      <c r="D871" s="283"/>
      <c r="E871" s="181"/>
      <c r="F871" s="181"/>
      <c r="G871" s="181"/>
      <c r="H871" s="181"/>
      <c r="I871" s="181"/>
      <c r="J871" s="181"/>
      <c r="K871" s="181"/>
      <c r="L871" s="181"/>
      <c r="M871" s="181"/>
    </row>
    <row r="872" customFormat="false" ht="20.25" hidden="false" customHeight="false" outlineLevel="0" collapsed="false">
      <c r="A872" s="181"/>
      <c r="B872" s="285"/>
      <c r="C872" s="95" t="s">
        <v>3265</v>
      </c>
      <c r="D872" s="283"/>
      <c r="E872" s="181"/>
      <c r="F872" s="181"/>
      <c r="G872" s="181"/>
      <c r="H872" s="181"/>
      <c r="I872" s="181"/>
      <c r="J872" s="181"/>
      <c r="K872" s="181"/>
      <c r="L872" s="181"/>
      <c r="M872" s="181"/>
    </row>
    <row r="873" customFormat="false" ht="20.25" hidden="false" customHeight="false" outlineLevel="0" collapsed="false">
      <c r="A873" s="181"/>
      <c r="B873" s="285"/>
      <c r="C873" s="95" t="s">
        <v>3266</v>
      </c>
      <c r="D873" s="283"/>
      <c r="E873" s="181"/>
      <c r="F873" s="181"/>
      <c r="G873" s="181"/>
      <c r="H873" s="181"/>
      <c r="I873" s="181"/>
      <c r="J873" s="181"/>
      <c r="K873" s="181"/>
      <c r="L873" s="181"/>
      <c r="M873" s="181"/>
    </row>
    <row r="874" customFormat="false" ht="20.25" hidden="false" customHeight="false" outlineLevel="0" collapsed="false">
      <c r="A874" s="181"/>
      <c r="B874" s="285"/>
      <c r="C874" s="95" t="s">
        <v>3267</v>
      </c>
      <c r="D874" s="283"/>
      <c r="E874" s="181"/>
      <c r="F874" s="181"/>
      <c r="G874" s="181"/>
      <c r="H874" s="181"/>
      <c r="I874" s="181"/>
      <c r="J874" s="181"/>
      <c r="K874" s="181"/>
      <c r="L874" s="181"/>
      <c r="M874" s="181"/>
    </row>
    <row r="875" customFormat="false" ht="20.25" hidden="false" customHeight="false" outlineLevel="0" collapsed="false">
      <c r="A875" s="181"/>
      <c r="B875" s="285"/>
      <c r="C875" s="95" t="s">
        <v>3268</v>
      </c>
      <c r="D875" s="283"/>
      <c r="E875" s="181"/>
      <c r="F875" s="181"/>
      <c r="G875" s="181"/>
      <c r="H875" s="181"/>
      <c r="I875" s="181"/>
      <c r="J875" s="181"/>
      <c r="K875" s="181"/>
      <c r="L875" s="181"/>
      <c r="M875" s="181"/>
    </row>
    <row r="876" customFormat="false" ht="20.25" hidden="false" customHeight="false" outlineLevel="0" collapsed="false">
      <c r="A876" s="181"/>
      <c r="B876" s="285"/>
      <c r="C876" s="95" t="s">
        <v>3269</v>
      </c>
      <c r="D876" s="283"/>
      <c r="E876" s="181"/>
      <c r="F876" s="181"/>
      <c r="G876" s="181"/>
      <c r="H876" s="181"/>
      <c r="I876" s="181"/>
      <c r="J876" s="181"/>
      <c r="K876" s="181"/>
      <c r="L876" s="181"/>
      <c r="M876" s="181"/>
    </row>
    <row r="877" customFormat="false" ht="20.25" hidden="false" customHeight="false" outlineLevel="0" collapsed="false">
      <c r="A877" s="181"/>
      <c r="B877" s="285"/>
      <c r="C877" s="95" t="s">
        <v>3270</v>
      </c>
      <c r="D877" s="283"/>
      <c r="E877" s="181"/>
      <c r="F877" s="181"/>
      <c r="G877" s="181"/>
      <c r="H877" s="181"/>
      <c r="I877" s="181"/>
      <c r="J877" s="181"/>
      <c r="K877" s="181"/>
      <c r="L877" s="181"/>
      <c r="M877" s="181"/>
    </row>
    <row r="878" customFormat="false" ht="20.25" hidden="false" customHeight="false" outlineLevel="0" collapsed="false">
      <c r="A878" s="181"/>
      <c r="B878" s="285"/>
      <c r="C878" s="95" t="s">
        <v>3271</v>
      </c>
      <c r="D878" s="283"/>
      <c r="E878" s="181"/>
      <c r="F878" s="181"/>
      <c r="G878" s="181"/>
      <c r="H878" s="181"/>
      <c r="I878" s="181"/>
      <c r="J878" s="181"/>
      <c r="K878" s="181"/>
      <c r="L878" s="181"/>
      <c r="M878" s="181"/>
    </row>
    <row r="879" customFormat="false" ht="20.25" hidden="false" customHeight="false" outlineLevel="0" collapsed="false">
      <c r="A879" s="181"/>
      <c r="B879" s="285"/>
      <c r="C879" s="95" t="s">
        <v>3272</v>
      </c>
      <c r="D879" s="283"/>
      <c r="E879" s="181"/>
      <c r="F879" s="181"/>
      <c r="G879" s="181"/>
      <c r="H879" s="181"/>
      <c r="I879" s="181"/>
      <c r="J879" s="181"/>
      <c r="K879" s="181"/>
      <c r="L879" s="181"/>
      <c r="M879" s="181"/>
    </row>
    <row r="880" customFormat="false" ht="20.25" hidden="false" customHeight="false" outlineLevel="0" collapsed="false">
      <c r="A880" s="181"/>
      <c r="B880" s="285"/>
      <c r="C880" s="95" t="s">
        <v>3273</v>
      </c>
      <c r="D880" s="283"/>
      <c r="E880" s="181"/>
      <c r="F880" s="181"/>
      <c r="G880" s="181"/>
      <c r="H880" s="181"/>
      <c r="I880" s="181"/>
      <c r="J880" s="181"/>
      <c r="K880" s="181"/>
      <c r="L880" s="181"/>
      <c r="M880" s="181"/>
    </row>
    <row r="881" customFormat="false" ht="20.25" hidden="false" customHeight="false" outlineLevel="0" collapsed="false">
      <c r="A881" s="181"/>
      <c r="B881" s="285"/>
      <c r="C881" s="95" t="s">
        <v>3274</v>
      </c>
      <c r="D881" s="283"/>
      <c r="E881" s="181"/>
      <c r="F881" s="181"/>
      <c r="G881" s="181"/>
      <c r="H881" s="181"/>
      <c r="I881" s="181"/>
      <c r="J881" s="181"/>
      <c r="K881" s="181"/>
      <c r="L881" s="181"/>
      <c r="M881" s="181"/>
    </row>
    <row r="882" customFormat="false" ht="15.75" hidden="false" customHeight="false" outlineLevel="0" collapsed="false">
      <c r="A882" s="181"/>
      <c r="B882" s="283"/>
      <c r="C882" s="95" t="s">
        <v>3275</v>
      </c>
      <c r="D882" s="283"/>
      <c r="E882" s="181"/>
      <c r="F882" s="181"/>
      <c r="G882" s="181"/>
      <c r="H882" s="181"/>
      <c r="I882" s="181"/>
      <c r="J882" s="181"/>
      <c r="K882" s="181"/>
      <c r="L882" s="181"/>
      <c r="M882" s="181"/>
    </row>
    <row r="883" customFormat="false" ht="15.75" hidden="false" customHeight="false" outlineLevel="0" collapsed="false">
      <c r="A883" s="181"/>
      <c r="B883" s="283"/>
      <c r="C883" s="95" t="s">
        <v>3276</v>
      </c>
      <c r="D883" s="283"/>
      <c r="E883" s="181"/>
      <c r="F883" s="181"/>
      <c r="G883" s="181"/>
      <c r="H883" s="181"/>
      <c r="I883" s="181"/>
      <c r="J883" s="181"/>
      <c r="K883" s="181"/>
      <c r="L883" s="181"/>
      <c r="M883" s="181"/>
    </row>
    <row r="884" customFormat="false" ht="15.75" hidden="false" customHeight="false" outlineLevel="0" collapsed="false">
      <c r="A884" s="181"/>
      <c r="B884" s="283"/>
      <c r="C884" s="95" t="s">
        <v>3277</v>
      </c>
      <c r="D884" s="283"/>
      <c r="E884" s="181"/>
      <c r="F884" s="181"/>
      <c r="G884" s="181"/>
      <c r="H884" s="181"/>
      <c r="I884" s="181"/>
      <c r="J884" s="181"/>
      <c r="K884" s="181"/>
      <c r="L884" s="181"/>
      <c r="M884" s="181"/>
    </row>
    <row r="885" customFormat="false" ht="15.75" hidden="false" customHeight="false" outlineLevel="0" collapsed="false">
      <c r="A885" s="181"/>
      <c r="B885" s="283"/>
      <c r="C885" s="95" t="s">
        <v>3278</v>
      </c>
      <c r="D885" s="283"/>
      <c r="E885" s="181"/>
      <c r="F885" s="181"/>
      <c r="G885" s="181"/>
      <c r="H885" s="181"/>
      <c r="I885" s="181"/>
      <c r="J885" s="181"/>
      <c r="K885" s="181"/>
      <c r="L885" s="181"/>
      <c r="M885" s="181"/>
    </row>
    <row r="886" customFormat="false" ht="15.75" hidden="false" customHeight="false" outlineLevel="0" collapsed="false">
      <c r="A886" s="181"/>
      <c r="B886" s="283"/>
      <c r="C886" s="95" t="s">
        <v>3279</v>
      </c>
      <c r="D886" s="283"/>
      <c r="E886" s="181"/>
      <c r="F886" s="181"/>
      <c r="G886" s="181"/>
      <c r="H886" s="181"/>
      <c r="I886" s="181"/>
      <c r="J886" s="181"/>
      <c r="K886" s="181"/>
      <c r="L886" s="181"/>
      <c r="M886" s="181"/>
    </row>
    <row r="887" customFormat="false" ht="15.75" hidden="false" customHeight="false" outlineLevel="0" collapsed="false">
      <c r="A887" s="181"/>
      <c r="B887" s="283"/>
      <c r="C887" s="95" t="s">
        <v>3280</v>
      </c>
      <c r="D887" s="283"/>
      <c r="E887" s="181"/>
      <c r="F887" s="181"/>
      <c r="G887" s="181"/>
      <c r="H887" s="181"/>
      <c r="I887" s="181"/>
      <c r="J887" s="181"/>
      <c r="K887" s="181"/>
      <c r="L887" s="181"/>
      <c r="M887" s="181"/>
    </row>
    <row r="888" customFormat="false" ht="15.75" hidden="false" customHeight="false" outlineLevel="0" collapsed="false">
      <c r="A888" s="181"/>
      <c r="B888" s="283"/>
      <c r="C888" s="95" t="s">
        <v>3281</v>
      </c>
      <c r="D888" s="283"/>
      <c r="E888" s="181"/>
      <c r="F888" s="181"/>
      <c r="G888" s="181"/>
      <c r="H888" s="181"/>
      <c r="I888" s="181"/>
      <c r="J888" s="181"/>
      <c r="K888" s="181"/>
      <c r="L888" s="181"/>
      <c r="M888" s="181"/>
    </row>
    <row r="889" customFormat="false" ht="15.75" hidden="false" customHeight="false" outlineLevel="0" collapsed="false">
      <c r="A889" s="181"/>
      <c r="B889" s="283"/>
      <c r="C889" s="95" t="s">
        <v>3282</v>
      </c>
      <c r="D889" s="283"/>
      <c r="E889" s="181"/>
      <c r="F889" s="181"/>
      <c r="G889" s="181"/>
      <c r="H889" s="181"/>
      <c r="I889" s="181"/>
      <c r="J889" s="181"/>
      <c r="K889" s="181"/>
      <c r="L889" s="181"/>
      <c r="M889" s="181"/>
    </row>
    <row r="890" customFormat="false" ht="15.75" hidden="false" customHeight="false" outlineLevel="0" collapsed="false">
      <c r="A890" s="181"/>
      <c r="B890" s="283"/>
      <c r="C890" s="95" t="s">
        <v>3283</v>
      </c>
      <c r="D890" s="283"/>
      <c r="E890" s="181"/>
      <c r="F890" s="181"/>
      <c r="G890" s="181"/>
      <c r="H890" s="181"/>
      <c r="I890" s="181"/>
      <c r="J890" s="181"/>
      <c r="K890" s="181"/>
      <c r="L890" s="181"/>
      <c r="M890" s="181"/>
    </row>
    <row r="891" customFormat="false" ht="15.75" hidden="false" customHeight="false" outlineLevel="0" collapsed="false">
      <c r="A891" s="181"/>
      <c r="B891" s="283"/>
      <c r="C891" s="95" t="s">
        <v>3284</v>
      </c>
      <c r="D891" s="283"/>
      <c r="E891" s="181"/>
      <c r="F891" s="181"/>
      <c r="G891" s="181"/>
      <c r="H891" s="181"/>
      <c r="I891" s="181"/>
      <c r="J891" s="181"/>
      <c r="K891" s="181"/>
      <c r="L891" s="181"/>
      <c r="M891" s="181"/>
    </row>
    <row r="892" customFormat="false" ht="15.75" hidden="false" customHeight="false" outlineLevel="0" collapsed="false">
      <c r="A892" s="181"/>
      <c r="B892" s="283"/>
      <c r="C892" s="95" t="s">
        <v>3285</v>
      </c>
      <c r="D892" s="283"/>
      <c r="E892" s="181"/>
      <c r="F892" s="181"/>
      <c r="G892" s="181"/>
      <c r="H892" s="181"/>
      <c r="I892" s="181"/>
      <c r="J892" s="181"/>
      <c r="K892" s="181"/>
      <c r="L892" s="181"/>
      <c r="M892" s="181"/>
    </row>
    <row r="893" customFormat="false" ht="15.75" hidden="false" customHeight="false" outlineLevel="0" collapsed="false">
      <c r="A893" s="181"/>
      <c r="B893" s="283"/>
      <c r="C893" s="95" t="s">
        <v>3286</v>
      </c>
      <c r="D893" s="283"/>
      <c r="E893" s="181"/>
      <c r="F893" s="181"/>
      <c r="G893" s="181"/>
      <c r="H893" s="181"/>
      <c r="I893" s="181"/>
      <c r="J893" s="181"/>
      <c r="K893" s="181"/>
      <c r="L893" s="181"/>
      <c r="M893" s="181"/>
    </row>
    <row r="894" customFormat="false" ht="15.75" hidden="false" customHeight="false" outlineLevel="0" collapsed="false">
      <c r="A894" s="181"/>
      <c r="B894" s="283"/>
      <c r="C894" s="95" t="s">
        <v>3287</v>
      </c>
      <c r="D894" s="283"/>
      <c r="E894" s="181"/>
      <c r="F894" s="181"/>
      <c r="G894" s="181"/>
      <c r="H894" s="181"/>
      <c r="I894" s="181"/>
      <c r="J894" s="181"/>
      <c r="K894" s="181"/>
      <c r="L894" s="181"/>
      <c r="M894" s="181"/>
    </row>
    <row r="895" customFormat="false" ht="15.75" hidden="false" customHeight="false" outlineLevel="0" collapsed="false">
      <c r="A895" s="181"/>
      <c r="B895" s="283"/>
      <c r="C895" s="95" t="s">
        <v>3288</v>
      </c>
      <c r="D895" s="283"/>
      <c r="E895" s="181"/>
      <c r="F895" s="181"/>
      <c r="G895" s="181"/>
      <c r="H895" s="181"/>
      <c r="I895" s="181"/>
      <c r="J895" s="181"/>
      <c r="K895" s="181"/>
      <c r="L895" s="181"/>
      <c r="M895" s="181"/>
    </row>
    <row r="896" customFormat="false" ht="15.75" hidden="false" customHeight="false" outlineLevel="0" collapsed="false">
      <c r="A896" s="181"/>
      <c r="B896" s="283"/>
      <c r="C896" s="95" t="s">
        <v>3289</v>
      </c>
      <c r="D896" s="283"/>
      <c r="E896" s="181"/>
      <c r="F896" s="181"/>
      <c r="G896" s="181"/>
      <c r="H896" s="181"/>
      <c r="I896" s="181"/>
      <c r="J896" s="181"/>
      <c r="K896" s="181"/>
      <c r="L896" s="181"/>
      <c r="M896" s="181"/>
    </row>
    <row r="897" customFormat="false" ht="15.75" hidden="false" customHeight="false" outlineLevel="0" collapsed="false">
      <c r="A897" s="181"/>
      <c r="B897" s="283"/>
      <c r="C897" s="95" t="s">
        <v>3290</v>
      </c>
      <c r="D897" s="283"/>
      <c r="E897" s="181"/>
      <c r="F897" s="181"/>
      <c r="G897" s="181"/>
      <c r="H897" s="181"/>
      <c r="I897" s="181"/>
      <c r="J897" s="181"/>
      <c r="K897" s="181"/>
      <c r="L897" s="181"/>
      <c r="M897" s="181"/>
    </row>
    <row r="898" customFormat="false" ht="15.75" hidden="false" customHeight="false" outlineLevel="0" collapsed="false">
      <c r="A898" s="181"/>
      <c r="B898" s="283"/>
      <c r="C898" s="95" t="s">
        <v>3291</v>
      </c>
      <c r="D898" s="283"/>
      <c r="E898" s="181"/>
      <c r="F898" s="181"/>
      <c r="G898" s="181"/>
      <c r="H898" s="181"/>
      <c r="I898" s="181"/>
      <c r="J898" s="181"/>
      <c r="K898" s="181"/>
      <c r="L898" s="181"/>
      <c r="M898" s="181"/>
    </row>
    <row r="899" customFormat="false" ht="15.75" hidden="false" customHeight="false" outlineLevel="0" collapsed="false">
      <c r="A899" s="181"/>
      <c r="B899" s="283"/>
      <c r="C899" s="95" t="s">
        <v>3292</v>
      </c>
      <c r="D899" s="283"/>
      <c r="E899" s="181"/>
      <c r="F899" s="181"/>
      <c r="G899" s="181"/>
      <c r="H899" s="181"/>
      <c r="I899" s="181"/>
      <c r="J899" s="181"/>
      <c r="K899" s="181"/>
      <c r="L899" s="181"/>
      <c r="M899" s="181"/>
    </row>
    <row r="900" customFormat="false" ht="15.75" hidden="false" customHeight="false" outlineLevel="0" collapsed="false">
      <c r="A900" s="181"/>
      <c r="B900" s="283"/>
      <c r="C900" s="95" t="s">
        <v>3293</v>
      </c>
      <c r="D900" s="283"/>
      <c r="E900" s="181"/>
      <c r="F900" s="181"/>
      <c r="G900" s="181"/>
      <c r="H900" s="181"/>
      <c r="I900" s="181"/>
      <c r="J900" s="181"/>
      <c r="K900" s="181"/>
      <c r="L900" s="181"/>
      <c r="M900" s="181"/>
    </row>
    <row r="901" customFormat="false" ht="15.75" hidden="false" customHeight="false" outlineLevel="0" collapsed="false">
      <c r="A901" s="181"/>
      <c r="B901" s="283"/>
      <c r="C901" s="95" t="s">
        <v>3294</v>
      </c>
      <c r="D901" s="283"/>
      <c r="E901" s="181"/>
      <c r="F901" s="181"/>
      <c r="G901" s="181"/>
      <c r="H901" s="181"/>
      <c r="I901" s="181"/>
      <c r="J901" s="181"/>
      <c r="K901" s="181"/>
      <c r="L901" s="181"/>
      <c r="M901" s="181"/>
    </row>
    <row r="902" customFormat="false" ht="15.75" hidden="false" customHeight="false" outlineLevel="0" collapsed="false">
      <c r="A902" s="181"/>
      <c r="B902" s="283"/>
      <c r="C902" s="95" t="s">
        <v>3295</v>
      </c>
      <c r="D902" s="283"/>
      <c r="E902" s="181"/>
      <c r="F902" s="181"/>
      <c r="G902" s="181"/>
      <c r="H902" s="181"/>
      <c r="I902" s="181"/>
      <c r="J902" s="181"/>
      <c r="K902" s="181"/>
      <c r="L902" s="181"/>
      <c r="M902" s="181"/>
    </row>
    <row r="903" customFormat="false" ht="15.75" hidden="false" customHeight="false" outlineLevel="0" collapsed="false">
      <c r="A903" s="181"/>
      <c r="B903" s="283"/>
      <c r="C903" s="95" t="s">
        <v>3296</v>
      </c>
      <c r="D903" s="283"/>
      <c r="E903" s="181"/>
      <c r="F903" s="181"/>
      <c r="G903" s="181"/>
      <c r="H903" s="181"/>
      <c r="I903" s="181"/>
      <c r="J903" s="181"/>
      <c r="K903" s="181"/>
      <c r="L903" s="181"/>
      <c r="M903" s="181"/>
    </row>
    <row r="904" customFormat="false" ht="15.75" hidden="false" customHeight="false" outlineLevel="0" collapsed="false">
      <c r="A904" s="181"/>
      <c r="B904" s="283"/>
      <c r="C904" s="95" t="s">
        <v>3297</v>
      </c>
      <c r="D904" s="283"/>
      <c r="E904" s="181"/>
      <c r="F904" s="181"/>
      <c r="G904" s="181"/>
      <c r="H904" s="181"/>
      <c r="I904" s="181"/>
      <c r="J904" s="181"/>
      <c r="K904" s="181"/>
      <c r="L904" s="181"/>
      <c r="M904" s="181"/>
    </row>
    <row r="905" customFormat="false" ht="15.75" hidden="false" customHeight="false" outlineLevel="0" collapsed="false">
      <c r="A905" s="181"/>
      <c r="B905" s="283"/>
      <c r="C905" s="95" t="s">
        <v>3298</v>
      </c>
      <c r="D905" s="283"/>
      <c r="E905" s="181"/>
      <c r="F905" s="181"/>
      <c r="G905" s="181"/>
      <c r="H905" s="181"/>
      <c r="I905" s="181"/>
      <c r="J905" s="181"/>
      <c r="K905" s="181"/>
      <c r="L905" s="181"/>
      <c r="M905" s="181"/>
    </row>
    <row r="906" customFormat="false" ht="15.75" hidden="false" customHeight="false" outlineLevel="0" collapsed="false">
      <c r="A906" s="181"/>
      <c r="B906" s="283"/>
      <c r="C906" s="95" t="s">
        <v>3299</v>
      </c>
      <c r="D906" s="283"/>
      <c r="E906" s="181"/>
      <c r="F906" s="181"/>
      <c r="G906" s="181"/>
      <c r="H906" s="181"/>
      <c r="I906" s="181"/>
      <c r="J906" s="181"/>
      <c r="K906" s="181"/>
      <c r="L906" s="181"/>
      <c r="M906" s="181"/>
    </row>
    <row r="907" customFormat="false" ht="15.75" hidden="false" customHeight="false" outlineLevel="0" collapsed="false">
      <c r="A907" s="181"/>
      <c r="B907" s="283"/>
      <c r="C907" s="95" t="s">
        <v>3300</v>
      </c>
      <c r="D907" s="283"/>
      <c r="E907" s="181"/>
      <c r="F907" s="181"/>
      <c r="G907" s="181"/>
      <c r="H907" s="181"/>
      <c r="I907" s="181"/>
      <c r="J907" s="181"/>
      <c r="K907" s="181"/>
      <c r="L907" s="181"/>
      <c r="M907" s="181"/>
    </row>
    <row r="908" customFormat="false" ht="15.75" hidden="false" customHeight="false" outlineLevel="0" collapsed="false">
      <c r="A908" s="181"/>
      <c r="B908" s="283"/>
      <c r="C908" s="95" t="s">
        <v>3301</v>
      </c>
      <c r="D908" s="283"/>
      <c r="E908" s="181"/>
      <c r="F908" s="181"/>
      <c r="G908" s="181"/>
      <c r="H908" s="181"/>
      <c r="I908" s="181"/>
      <c r="J908" s="181"/>
      <c r="K908" s="181"/>
      <c r="L908" s="181"/>
      <c r="M908" s="181"/>
    </row>
    <row r="909" customFormat="false" ht="15.75" hidden="false" customHeight="false" outlineLevel="0" collapsed="false">
      <c r="A909" s="181"/>
      <c r="B909" s="283"/>
      <c r="C909" s="95" t="s">
        <v>3302</v>
      </c>
      <c r="D909" s="283"/>
      <c r="E909" s="181"/>
      <c r="F909" s="181"/>
      <c r="G909" s="181"/>
      <c r="H909" s="181"/>
      <c r="I909" s="181"/>
      <c r="J909" s="181"/>
      <c r="K909" s="181"/>
      <c r="L909" s="181"/>
      <c r="M909" s="181"/>
    </row>
    <row r="910" customFormat="false" ht="15.75" hidden="false" customHeight="false" outlineLevel="0" collapsed="false">
      <c r="A910" s="181"/>
      <c r="B910" s="283"/>
      <c r="C910" s="95" t="s">
        <v>3303</v>
      </c>
      <c r="D910" s="283"/>
      <c r="E910" s="181"/>
      <c r="F910" s="181"/>
      <c r="G910" s="181"/>
      <c r="H910" s="181"/>
      <c r="I910" s="181"/>
      <c r="J910" s="181"/>
      <c r="K910" s="181"/>
      <c r="L910" s="181"/>
      <c r="M910" s="181"/>
    </row>
    <row r="911" customFormat="false" ht="15.75" hidden="false" customHeight="false" outlineLevel="0" collapsed="false">
      <c r="A911" s="181"/>
      <c r="B911" s="283"/>
      <c r="C911" s="95" t="s">
        <v>3304</v>
      </c>
      <c r="D911" s="283"/>
      <c r="E911" s="181"/>
      <c r="F911" s="181"/>
      <c r="G911" s="181"/>
      <c r="H911" s="181"/>
      <c r="I911" s="181"/>
      <c r="J911" s="181"/>
      <c r="K911" s="181"/>
      <c r="L911" s="181"/>
      <c r="M911" s="181"/>
    </row>
    <row r="912" customFormat="false" ht="15.75" hidden="false" customHeight="false" outlineLevel="0" collapsed="false">
      <c r="A912" s="181"/>
      <c r="B912" s="283"/>
      <c r="C912" s="95" t="s">
        <v>3305</v>
      </c>
      <c r="D912" s="283"/>
      <c r="E912" s="181"/>
      <c r="F912" s="181"/>
      <c r="G912" s="181"/>
      <c r="H912" s="181"/>
      <c r="I912" s="181"/>
      <c r="J912" s="181"/>
      <c r="K912" s="181"/>
      <c r="L912" s="181"/>
      <c r="M912" s="181"/>
    </row>
    <row r="913" customFormat="false" ht="15.75" hidden="false" customHeight="false" outlineLevel="0" collapsed="false">
      <c r="A913" s="181"/>
      <c r="B913" s="283"/>
      <c r="C913" s="95" t="s">
        <v>3306</v>
      </c>
      <c r="D913" s="283"/>
      <c r="E913" s="181"/>
      <c r="F913" s="181"/>
      <c r="G913" s="181"/>
      <c r="H913" s="181"/>
      <c r="I913" s="181"/>
      <c r="J913" s="181"/>
      <c r="K913" s="181"/>
      <c r="L913" s="181"/>
      <c r="M913" s="181"/>
    </row>
    <row r="914" customFormat="false" ht="15.75" hidden="false" customHeight="false" outlineLevel="0" collapsed="false">
      <c r="A914" s="181"/>
      <c r="B914" s="283"/>
      <c r="C914" s="95" t="s">
        <v>3307</v>
      </c>
      <c r="D914" s="283"/>
      <c r="E914" s="181"/>
      <c r="F914" s="181"/>
      <c r="G914" s="181"/>
      <c r="H914" s="181"/>
      <c r="I914" s="181"/>
      <c r="J914" s="181"/>
      <c r="K914" s="181"/>
      <c r="L914" s="181"/>
      <c r="M914" s="181"/>
    </row>
    <row r="915" customFormat="false" ht="15.75" hidden="false" customHeight="false" outlineLevel="0" collapsed="false">
      <c r="A915" s="181"/>
      <c r="B915" s="283"/>
      <c r="C915" s="95" t="s">
        <v>3308</v>
      </c>
      <c r="D915" s="283"/>
      <c r="E915" s="181"/>
      <c r="F915" s="181"/>
      <c r="G915" s="181"/>
      <c r="H915" s="181"/>
      <c r="I915" s="181"/>
      <c r="J915" s="181"/>
      <c r="K915" s="181"/>
      <c r="L915" s="181"/>
      <c r="M915" s="181"/>
    </row>
    <row r="916" customFormat="false" ht="15.75" hidden="false" customHeight="false" outlineLevel="0" collapsed="false">
      <c r="A916" s="181"/>
      <c r="B916" s="283"/>
      <c r="C916" s="95" t="s">
        <v>3309</v>
      </c>
      <c r="D916" s="283"/>
      <c r="E916" s="181"/>
      <c r="F916" s="181"/>
      <c r="G916" s="181"/>
      <c r="H916" s="181"/>
      <c r="I916" s="181"/>
      <c r="J916" s="181"/>
      <c r="K916" s="181"/>
      <c r="L916" s="181"/>
      <c r="M916" s="181"/>
    </row>
    <row r="917" customFormat="false" ht="15.75" hidden="false" customHeight="false" outlineLevel="0" collapsed="false">
      <c r="A917" s="181"/>
      <c r="B917" s="283"/>
      <c r="C917" s="95" t="s">
        <v>3310</v>
      </c>
      <c r="D917" s="283"/>
      <c r="E917" s="181"/>
      <c r="F917" s="181"/>
      <c r="G917" s="181"/>
      <c r="H917" s="181"/>
      <c r="I917" s="181"/>
      <c r="J917" s="181"/>
      <c r="K917" s="181"/>
      <c r="L917" s="181"/>
      <c r="M917" s="181"/>
    </row>
    <row r="918" customFormat="false" ht="15.75" hidden="false" customHeight="false" outlineLevel="0" collapsed="false">
      <c r="A918" s="181"/>
      <c r="B918" s="283"/>
      <c r="C918" s="95" t="s">
        <v>3311</v>
      </c>
      <c r="D918" s="283"/>
      <c r="E918" s="181"/>
      <c r="F918" s="181"/>
      <c r="G918" s="181"/>
      <c r="H918" s="181"/>
      <c r="I918" s="181"/>
      <c r="J918" s="181"/>
      <c r="K918" s="181"/>
      <c r="L918" s="181"/>
      <c r="M918" s="181"/>
    </row>
    <row r="919" customFormat="false" ht="15.75" hidden="false" customHeight="false" outlineLevel="0" collapsed="false">
      <c r="A919" s="181"/>
      <c r="B919" s="283"/>
      <c r="C919" s="95" t="s">
        <v>3312</v>
      </c>
      <c r="D919" s="283"/>
      <c r="E919" s="181"/>
      <c r="F919" s="181"/>
      <c r="G919" s="181"/>
      <c r="H919" s="181"/>
      <c r="I919" s="181"/>
      <c r="J919" s="181"/>
      <c r="K919" s="181"/>
      <c r="L919" s="181"/>
      <c r="M919" s="181"/>
    </row>
    <row r="920" customFormat="false" ht="15.75" hidden="false" customHeight="false" outlineLevel="0" collapsed="false">
      <c r="A920" s="181"/>
      <c r="B920" s="283"/>
      <c r="C920" s="95" t="s">
        <v>3313</v>
      </c>
      <c r="D920" s="283"/>
      <c r="E920" s="181"/>
      <c r="F920" s="181"/>
      <c r="G920" s="181"/>
      <c r="H920" s="181"/>
      <c r="I920" s="181"/>
      <c r="J920" s="181"/>
      <c r="K920" s="181"/>
      <c r="L920" s="181"/>
      <c r="M920" s="181"/>
    </row>
    <row r="921" customFormat="false" ht="15.75" hidden="false" customHeight="false" outlineLevel="0" collapsed="false">
      <c r="A921" s="181"/>
      <c r="B921" s="283"/>
      <c r="C921" s="95" t="s">
        <v>3314</v>
      </c>
      <c r="D921" s="283"/>
      <c r="E921" s="181"/>
      <c r="F921" s="181"/>
      <c r="G921" s="181"/>
      <c r="H921" s="181"/>
      <c r="I921" s="181"/>
      <c r="J921" s="181"/>
      <c r="K921" s="181"/>
      <c r="L921" s="181"/>
      <c r="M921" s="181"/>
    </row>
    <row r="922" customFormat="false" ht="15.75" hidden="false" customHeight="false" outlineLevel="0" collapsed="false">
      <c r="A922" s="181"/>
      <c r="B922" s="283"/>
      <c r="C922" s="95" t="s">
        <v>3315</v>
      </c>
      <c r="D922" s="283"/>
      <c r="E922" s="181"/>
      <c r="F922" s="181"/>
      <c r="G922" s="181"/>
      <c r="H922" s="181"/>
      <c r="I922" s="181"/>
      <c r="J922" s="181"/>
      <c r="K922" s="181"/>
      <c r="L922" s="181"/>
      <c r="M922" s="181"/>
    </row>
    <row r="923" customFormat="false" ht="15.75" hidden="false" customHeight="false" outlineLevel="0" collapsed="false">
      <c r="A923" s="181"/>
      <c r="B923" s="283"/>
      <c r="C923" s="95" t="s">
        <v>3316</v>
      </c>
      <c r="D923" s="283"/>
      <c r="E923" s="181"/>
      <c r="F923" s="181"/>
      <c r="G923" s="181"/>
      <c r="H923" s="181"/>
      <c r="I923" s="181"/>
      <c r="J923" s="181"/>
      <c r="K923" s="181"/>
      <c r="L923" s="181"/>
      <c r="M923" s="181"/>
    </row>
    <row r="924" customFormat="false" ht="15.75" hidden="false" customHeight="false" outlineLevel="0" collapsed="false">
      <c r="A924" s="181"/>
      <c r="B924" s="283"/>
      <c r="C924" s="95" t="s">
        <v>3317</v>
      </c>
      <c r="D924" s="283"/>
      <c r="E924" s="181"/>
      <c r="F924" s="181"/>
      <c r="G924" s="181"/>
      <c r="H924" s="181"/>
      <c r="I924" s="181"/>
      <c r="J924" s="181"/>
      <c r="K924" s="181"/>
      <c r="L924" s="181"/>
      <c r="M924" s="181"/>
    </row>
    <row r="925" customFormat="false" ht="15.75" hidden="false" customHeight="false" outlineLevel="0" collapsed="false">
      <c r="A925" s="181"/>
      <c r="B925" s="283"/>
      <c r="C925" s="95" t="s">
        <v>3318</v>
      </c>
      <c r="D925" s="283"/>
      <c r="E925" s="181"/>
      <c r="F925" s="181"/>
      <c r="G925" s="181"/>
      <c r="H925" s="181"/>
      <c r="I925" s="181"/>
      <c r="J925" s="181"/>
      <c r="K925" s="181"/>
      <c r="L925" s="181"/>
      <c r="M925" s="181"/>
    </row>
    <row r="926" customFormat="false" ht="15.75" hidden="false" customHeight="false" outlineLevel="0" collapsed="false">
      <c r="A926" s="181"/>
      <c r="B926" s="283"/>
      <c r="C926" s="95" t="s">
        <v>3319</v>
      </c>
      <c r="D926" s="283"/>
      <c r="E926" s="181"/>
      <c r="F926" s="181"/>
      <c r="G926" s="181"/>
      <c r="H926" s="181"/>
      <c r="I926" s="181"/>
      <c r="J926" s="181"/>
      <c r="K926" s="181"/>
      <c r="L926" s="181"/>
      <c r="M926" s="181"/>
    </row>
    <row r="927" customFormat="false" ht="15.75" hidden="false" customHeight="false" outlineLevel="0" collapsed="false">
      <c r="A927" s="181"/>
      <c r="B927" s="283"/>
      <c r="C927" s="95" t="s">
        <v>3320</v>
      </c>
      <c r="D927" s="283"/>
      <c r="E927" s="181"/>
      <c r="F927" s="181"/>
      <c r="G927" s="181"/>
      <c r="H927" s="181"/>
      <c r="I927" s="181"/>
      <c r="J927" s="181"/>
      <c r="K927" s="181"/>
      <c r="L927" s="181"/>
      <c r="M927" s="181"/>
    </row>
    <row r="928" customFormat="false" ht="15.75" hidden="false" customHeight="false" outlineLevel="0" collapsed="false">
      <c r="A928" s="181"/>
      <c r="B928" s="283"/>
      <c r="C928" s="95" t="s">
        <v>3321</v>
      </c>
      <c r="D928" s="283"/>
      <c r="E928" s="181"/>
      <c r="F928" s="181"/>
      <c r="G928" s="181"/>
      <c r="H928" s="181"/>
      <c r="I928" s="181"/>
      <c r="J928" s="181"/>
      <c r="K928" s="181"/>
      <c r="L928" s="181"/>
      <c r="M928" s="181"/>
    </row>
    <row r="929" customFormat="false" ht="20.25" hidden="false" customHeight="false" outlineLevel="0" collapsed="false">
      <c r="A929" s="181"/>
      <c r="B929" s="283"/>
      <c r="C929" s="284" t="s">
        <v>3322</v>
      </c>
      <c r="D929" s="283"/>
      <c r="E929" s="181"/>
      <c r="F929" s="181"/>
      <c r="G929" s="181"/>
      <c r="H929" s="181"/>
      <c r="I929" s="181"/>
      <c r="J929" s="181"/>
      <c r="K929" s="181"/>
      <c r="L929" s="181"/>
      <c r="M929" s="181"/>
    </row>
    <row r="930" customFormat="false" ht="15.75" hidden="false" customHeight="false" outlineLevel="0" collapsed="false">
      <c r="A930" s="181"/>
      <c r="B930" s="283"/>
      <c r="C930" s="95" t="s">
        <v>3323</v>
      </c>
      <c r="D930" s="283"/>
      <c r="E930" s="181"/>
      <c r="F930" s="181"/>
      <c r="G930" s="181"/>
      <c r="H930" s="181"/>
      <c r="I930" s="181"/>
      <c r="J930" s="181"/>
      <c r="K930" s="181"/>
      <c r="L930" s="181"/>
      <c r="M930" s="181"/>
    </row>
    <row r="931" customFormat="false" ht="15.75" hidden="false" customHeight="false" outlineLevel="0" collapsed="false">
      <c r="A931" s="181"/>
      <c r="B931" s="283"/>
      <c r="C931" s="95" t="s">
        <v>3324</v>
      </c>
      <c r="D931" s="283"/>
      <c r="E931" s="181"/>
      <c r="F931" s="181"/>
      <c r="G931" s="181"/>
      <c r="H931" s="181"/>
      <c r="I931" s="181"/>
      <c r="J931" s="181"/>
      <c r="K931" s="181"/>
      <c r="L931" s="181"/>
      <c r="M931" s="181"/>
    </row>
    <row r="932" customFormat="false" ht="15.75" hidden="false" customHeight="false" outlineLevel="0" collapsed="false">
      <c r="A932" s="181"/>
      <c r="B932" s="283"/>
      <c r="C932" s="95" t="s">
        <v>3325</v>
      </c>
      <c r="D932" s="283"/>
      <c r="E932" s="181"/>
      <c r="F932" s="181"/>
      <c r="G932" s="181"/>
      <c r="H932" s="181"/>
      <c r="I932" s="181"/>
      <c r="J932" s="181"/>
      <c r="K932" s="181"/>
      <c r="L932" s="181"/>
      <c r="M932" s="181"/>
    </row>
    <row r="933" customFormat="false" ht="15.75" hidden="false" customHeight="false" outlineLevel="0" collapsed="false">
      <c r="A933" s="181"/>
      <c r="B933" s="283"/>
      <c r="C933" s="95" t="s">
        <v>3326</v>
      </c>
      <c r="D933" s="283"/>
      <c r="E933" s="181"/>
      <c r="F933" s="181"/>
      <c r="G933" s="181"/>
      <c r="H933" s="181"/>
      <c r="I933" s="181"/>
      <c r="J933" s="181"/>
      <c r="K933" s="181"/>
      <c r="L933" s="181"/>
      <c r="M933" s="181"/>
    </row>
    <row r="934" customFormat="false" ht="15.75" hidden="false" customHeight="false" outlineLevel="0" collapsed="false">
      <c r="A934" s="181"/>
      <c r="B934" s="283"/>
      <c r="C934" s="95" t="s">
        <v>3327</v>
      </c>
      <c r="D934" s="283"/>
      <c r="E934" s="181"/>
      <c r="F934" s="181"/>
      <c r="G934" s="181"/>
      <c r="H934" s="181"/>
      <c r="I934" s="181"/>
      <c r="J934" s="181"/>
      <c r="K934" s="181"/>
      <c r="L934" s="181"/>
      <c r="M934" s="181"/>
    </row>
    <row r="935" customFormat="false" ht="15.75" hidden="false" customHeight="false" outlineLevel="0" collapsed="false">
      <c r="A935" s="181"/>
      <c r="B935" s="283"/>
      <c r="C935" s="95" t="s">
        <v>3328</v>
      </c>
      <c r="D935" s="283"/>
      <c r="E935" s="181"/>
      <c r="F935" s="181"/>
      <c r="G935" s="181"/>
      <c r="H935" s="181"/>
      <c r="I935" s="181"/>
      <c r="J935" s="181"/>
      <c r="K935" s="181"/>
      <c r="L935" s="181"/>
      <c r="M935" s="181"/>
    </row>
    <row r="936" customFormat="false" ht="15.75" hidden="false" customHeight="false" outlineLevel="0" collapsed="false">
      <c r="A936" s="181"/>
      <c r="B936" s="283"/>
      <c r="C936" s="95" t="s">
        <v>3327</v>
      </c>
      <c r="D936" s="283"/>
      <c r="E936" s="181"/>
      <c r="F936" s="181"/>
      <c r="G936" s="181"/>
      <c r="H936" s="181"/>
      <c r="I936" s="181"/>
      <c r="J936" s="181"/>
      <c r="K936" s="181"/>
      <c r="L936" s="181"/>
      <c r="M936" s="181"/>
    </row>
    <row r="937" customFormat="false" ht="15.75" hidden="false" customHeight="false" outlineLevel="0" collapsed="false">
      <c r="A937" s="181"/>
      <c r="B937" s="283"/>
      <c r="C937" s="95" t="s">
        <v>3329</v>
      </c>
      <c r="D937" s="283"/>
      <c r="E937" s="181"/>
      <c r="F937" s="181"/>
      <c r="G937" s="181"/>
      <c r="H937" s="181"/>
      <c r="I937" s="181"/>
      <c r="J937" s="181"/>
      <c r="K937" s="181"/>
      <c r="L937" s="181"/>
      <c r="M937" s="181"/>
    </row>
    <row r="938" customFormat="false" ht="15.75" hidden="false" customHeight="false" outlineLevel="0" collapsed="false">
      <c r="A938" s="181"/>
      <c r="B938" s="283"/>
      <c r="C938" s="95" t="s">
        <v>3330</v>
      </c>
      <c r="D938" s="283"/>
      <c r="E938" s="181"/>
      <c r="F938" s="181"/>
      <c r="G938" s="181"/>
      <c r="H938" s="181"/>
      <c r="I938" s="181"/>
      <c r="J938" s="181"/>
      <c r="K938" s="181"/>
      <c r="L938" s="181"/>
      <c r="M938" s="181"/>
    </row>
    <row r="939" customFormat="false" ht="15.75" hidden="false" customHeight="false" outlineLevel="0" collapsed="false">
      <c r="A939" s="181"/>
      <c r="B939" s="283"/>
      <c r="C939" s="95" t="s">
        <v>3331</v>
      </c>
      <c r="D939" s="283"/>
      <c r="E939" s="181"/>
      <c r="F939" s="181"/>
      <c r="G939" s="181"/>
      <c r="H939" s="181"/>
      <c r="I939" s="181"/>
      <c r="J939" s="181"/>
      <c r="K939" s="181"/>
      <c r="L939" s="181"/>
      <c r="M939" s="181"/>
    </row>
    <row r="940" customFormat="false" ht="15.75" hidden="false" customHeight="false" outlineLevel="0" collapsed="false">
      <c r="A940" s="181"/>
      <c r="B940" s="283"/>
      <c r="C940" s="95" t="s">
        <v>3332</v>
      </c>
      <c r="D940" s="283"/>
      <c r="E940" s="181"/>
      <c r="F940" s="181"/>
      <c r="G940" s="181"/>
      <c r="H940" s="181"/>
      <c r="I940" s="181"/>
      <c r="J940" s="181"/>
      <c r="K940" s="181"/>
      <c r="L940" s="181"/>
      <c r="M940" s="181"/>
    </row>
    <row r="941" customFormat="false" ht="15.75" hidden="false" customHeight="false" outlineLevel="0" collapsed="false">
      <c r="A941" s="181"/>
      <c r="B941" s="283"/>
      <c r="C941" s="95" t="s">
        <v>3333</v>
      </c>
      <c r="D941" s="283"/>
      <c r="E941" s="181"/>
      <c r="F941" s="181"/>
      <c r="G941" s="181"/>
      <c r="H941" s="181"/>
      <c r="I941" s="181"/>
      <c r="J941" s="181"/>
      <c r="K941" s="181"/>
      <c r="L941" s="181"/>
      <c r="M941" s="181"/>
    </row>
    <row r="942" customFormat="false" ht="15.75" hidden="false" customHeight="false" outlineLevel="0" collapsed="false">
      <c r="A942" s="181"/>
      <c r="B942" s="283"/>
      <c r="C942" s="95" t="s">
        <v>3334</v>
      </c>
      <c r="D942" s="283"/>
      <c r="E942" s="181"/>
      <c r="F942" s="181"/>
      <c r="G942" s="181"/>
      <c r="H942" s="181"/>
      <c r="I942" s="181"/>
      <c r="J942" s="181"/>
      <c r="K942" s="181"/>
      <c r="L942" s="181"/>
      <c r="M942" s="181"/>
    </row>
    <row r="943" customFormat="false" ht="15.75" hidden="false" customHeight="false" outlineLevel="0" collapsed="false">
      <c r="A943" s="181"/>
      <c r="B943" s="283"/>
      <c r="C943" s="95" t="s">
        <v>3335</v>
      </c>
      <c r="D943" s="283"/>
      <c r="E943" s="181"/>
      <c r="F943" s="181"/>
      <c r="G943" s="181"/>
      <c r="H943" s="181"/>
      <c r="I943" s="181"/>
      <c r="J943" s="181"/>
      <c r="K943" s="181"/>
      <c r="L943" s="181"/>
      <c r="M943" s="181"/>
    </row>
    <row r="944" customFormat="false" ht="15.75" hidden="false" customHeight="false" outlineLevel="0" collapsed="false">
      <c r="A944" s="181"/>
      <c r="B944" s="283"/>
      <c r="C944" s="95" t="s">
        <v>3336</v>
      </c>
      <c r="D944" s="283"/>
      <c r="E944" s="181"/>
      <c r="F944" s="181"/>
      <c r="G944" s="181"/>
      <c r="H944" s="181"/>
      <c r="I944" s="181"/>
      <c r="J944" s="181"/>
      <c r="K944" s="181"/>
      <c r="L944" s="181"/>
      <c r="M944" s="181"/>
    </row>
    <row r="945" customFormat="false" ht="15.75" hidden="false" customHeight="false" outlineLevel="0" collapsed="false">
      <c r="A945" s="181"/>
      <c r="B945" s="283"/>
      <c r="C945" s="95" t="s">
        <v>3337</v>
      </c>
      <c r="D945" s="283"/>
      <c r="E945" s="181"/>
      <c r="F945" s="181"/>
      <c r="G945" s="181"/>
      <c r="H945" s="181"/>
      <c r="I945" s="181"/>
      <c r="J945" s="181"/>
      <c r="K945" s="181"/>
      <c r="L945" s="181"/>
      <c r="M945" s="181"/>
    </row>
    <row r="946" customFormat="false" ht="15.75" hidden="false" customHeight="false" outlineLevel="0" collapsed="false">
      <c r="A946" s="181"/>
      <c r="B946" s="283"/>
      <c r="C946" s="95" t="s">
        <v>3338</v>
      </c>
      <c r="D946" s="283"/>
      <c r="E946" s="181"/>
      <c r="F946" s="181"/>
      <c r="G946" s="181"/>
      <c r="H946" s="181"/>
      <c r="I946" s="181"/>
      <c r="J946" s="181"/>
      <c r="K946" s="181"/>
      <c r="L946" s="181"/>
      <c r="M946" s="181"/>
    </row>
    <row r="947" customFormat="false" ht="15.75" hidden="false" customHeight="false" outlineLevel="0" collapsed="false">
      <c r="A947" s="181"/>
      <c r="B947" s="283"/>
      <c r="C947" s="95" t="s">
        <v>3339</v>
      </c>
      <c r="D947" s="283"/>
      <c r="E947" s="181"/>
      <c r="F947" s="181"/>
      <c r="G947" s="181"/>
      <c r="H947" s="181"/>
      <c r="I947" s="181"/>
      <c r="J947" s="181"/>
      <c r="K947" s="181"/>
      <c r="L947" s="181"/>
      <c r="M947" s="181"/>
    </row>
    <row r="948" customFormat="false" ht="15.75" hidden="false" customHeight="false" outlineLevel="0" collapsed="false">
      <c r="A948" s="181"/>
      <c r="B948" s="283"/>
      <c r="C948" s="95" t="s">
        <v>3340</v>
      </c>
      <c r="D948" s="283"/>
      <c r="E948" s="181"/>
      <c r="F948" s="181"/>
      <c r="G948" s="181"/>
      <c r="H948" s="181"/>
      <c r="I948" s="181"/>
      <c r="J948" s="181"/>
      <c r="K948" s="181"/>
      <c r="L948" s="181"/>
      <c r="M948" s="181"/>
    </row>
    <row r="949" customFormat="false" ht="15.75" hidden="false" customHeight="false" outlineLevel="0" collapsed="false">
      <c r="A949" s="181"/>
      <c r="B949" s="283"/>
      <c r="C949" s="95" t="s">
        <v>3341</v>
      </c>
      <c r="D949" s="283"/>
      <c r="E949" s="181"/>
      <c r="F949" s="181"/>
      <c r="G949" s="181"/>
      <c r="H949" s="181"/>
      <c r="I949" s="181"/>
      <c r="J949" s="181"/>
      <c r="K949" s="181"/>
      <c r="L949" s="181"/>
      <c r="M949" s="181"/>
    </row>
    <row r="950" customFormat="false" ht="15.75" hidden="false" customHeight="false" outlineLevel="0" collapsed="false">
      <c r="A950" s="181"/>
      <c r="B950" s="283"/>
      <c r="C950" s="95" t="s">
        <v>3342</v>
      </c>
      <c r="D950" s="283"/>
      <c r="E950" s="181"/>
      <c r="F950" s="181"/>
      <c r="G950" s="181"/>
      <c r="H950" s="181"/>
      <c r="I950" s="181"/>
      <c r="J950" s="181"/>
      <c r="K950" s="181"/>
      <c r="L950" s="181"/>
      <c r="M950" s="181"/>
    </row>
    <row r="951" customFormat="false" ht="15.75" hidden="false" customHeight="false" outlineLevel="0" collapsed="false">
      <c r="A951" s="181"/>
      <c r="B951" s="283"/>
      <c r="C951" s="95" t="s">
        <v>3343</v>
      </c>
      <c r="D951" s="283"/>
      <c r="E951" s="181"/>
      <c r="F951" s="181"/>
      <c r="G951" s="181"/>
      <c r="H951" s="181"/>
      <c r="I951" s="181"/>
      <c r="J951" s="181"/>
      <c r="K951" s="181"/>
      <c r="L951" s="181"/>
      <c r="M951" s="181"/>
    </row>
    <row r="952" customFormat="false" ht="15.75" hidden="false" customHeight="false" outlineLevel="0" collapsed="false">
      <c r="A952" s="181"/>
      <c r="B952" s="283"/>
      <c r="C952" s="95" t="s">
        <v>3344</v>
      </c>
      <c r="D952" s="283"/>
      <c r="E952" s="181"/>
      <c r="F952" s="181"/>
      <c r="G952" s="181"/>
      <c r="H952" s="181"/>
      <c r="I952" s="181"/>
      <c r="J952" s="181"/>
      <c r="K952" s="181"/>
      <c r="L952" s="181"/>
      <c r="M952" s="181"/>
    </row>
    <row r="953" customFormat="false" ht="15.75" hidden="false" customHeight="false" outlineLevel="0" collapsed="false">
      <c r="A953" s="181"/>
      <c r="B953" s="283"/>
      <c r="C953" s="95" t="s">
        <v>3345</v>
      </c>
      <c r="D953" s="283"/>
      <c r="E953" s="181"/>
      <c r="F953" s="181"/>
      <c r="G953" s="181"/>
      <c r="H953" s="181"/>
      <c r="I953" s="181"/>
      <c r="J953" s="181"/>
      <c r="K953" s="181"/>
      <c r="L953" s="181"/>
      <c r="M953" s="181"/>
    </row>
    <row r="954" customFormat="false" ht="15.75" hidden="false" customHeight="false" outlineLevel="0" collapsed="false">
      <c r="A954" s="181"/>
      <c r="B954" s="283"/>
      <c r="C954" s="95" t="s">
        <v>3346</v>
      </c>
      <c r="D954" s="283"/>
      <c r="E954" s="181"/>
      <c r="F954" s="181"/>
      <c r="G954" s="181"/>
      <c r="H954" s="181"/>
      <c r="I954" s="181"/>
      <c r="J954" s="181"/>
      <c r="K954" s="181"/>
      <c r="L954" s="181"/>
      <c r="M954" s="181"/>
    </row>
    <row r="955" customFormat="false" ht="15.75" hidden="false" customHeight="false" outlineLevel="0" collapsed="false">
      <c r="A955" s="181"/>
      <c r="B955" s="283"/>
      <c r="C955" s="95" t="s">
        <v>3347</v>
      </c>
      <c r="D955" s="283"/>
      <c r="E955" s="181"/>
      <c r="F955" s="181"/>
      <c r="G955" s="181"/>
      <c r="H955" s="181"/>
      <c r="I955" s="181"/>
      <c r="J955" s="181"/>
      <c r="K955" s="181"/>
      <c r="L955" s="181"/>
      <c r="M955" s="181"/>
    </row>
    <row r="956" customFormat="false" ht="15.75" hidden="false" customHeight="false" outlineLevel="0" collapsed="false">
      <c r="A956" s="181"/>
      <c r="B956" s="283"/>
      <c r="C956" s="95" t="s">
        <v>3348</v>
      </c>
      <c r="D956" s="283"/>
      <c r="E956" s="181"/>
      <c r="F956" s="181"/>
      <c r="G956" s="181"/>
      <c r="H956" s="181"/>
      <c r="I956" s="181"/>
      <c r="J956" s="181"/>
      <c r="K956" s="181"/>
      <c r="L956" s="181"/>
      <c r="M956" s="181"/>
    </row>
    <row r="957" customFormat="false" ht="15.75" hidden="false" customHeight="false" outlineLevel="0" collapsed="false">
      <c r="A957" s="181"/>
      <c r="B957" s="283"/>
      <c r="C957" s="95" t="s">
        <v>3349</v>
      </c>
      <c r="D957" s="283"/>
      <c r="E957" s="181"/>
      <c r="F957" s="181"/>
      <c r="G957" s="181"/>
      <c r="H957" s="181"/>
      <c r="I957" s="181"/>
      <c r="J957" s="181"/>
      <c r="K957" s="181"/>
      <c r="L957" s="181"/>
      <c r="M957" s="181"/>
    </row>
    <row r="958" customFormat="false" ht="20.25" hidden="false" customHeight="false" outlineLevel="0" collapsed="false">
      <c r="A958" s="181"/>
      <c r="B958" s="283"/>
      <c r="C958" s="284" t="s">
        <v>3350</v>
      </c>
      <c r="D958" s="283"/>
      <c r="E958" s="181"/>
      <c r="F958" s="181"/>
      <c r="G958" s="181"/>
      <c r="H958" s="181"/>
      <c r="I958" s="181"/>
      <c r="J958" s="181"/>
      <c r="K958" s="181"/>
      <c r="L958" s="181"/>
      <c r="M958" s="181"/>
    </row>
    <row r="959" customFormat="false" ht="15.75" hidden="false" customHeight="false" outlineLevel="0" collapsed="false">
      <c r="A959" s="181"/>
      <c r="B959" s="283"/>
      <c r="C959" s="95" t="s">
        <v>3351</v>
      </c>
      <c r="D959" s="283"/>
      <c r="E959" s="181"/>
      <c r="F959" s="181"/>
      <c r="G959" s="181"/>
      <c r="H959" s="181"/>
      <c r="I959" s="181"/>
      <c r="J959" s="181"/>
      <c r="K959" s="181"/>
      <c r="L959" s="181"/>
      <c r="M959" s="181"/>
    </row>
    <row r="960" customFormat="false" ht="20.25" hidden="false" customHeight="false" outlineLevel="0" collapsed="false">
      <c r="A960" s="181"/>
      <c r="B960" s="283"/>
      <c r="C960" s="284" t="s">
        <v>3352</v>
      </c>
      <c r="D960" s="283"/>
      <c r="E960" s="181"/>
      <c r="F960" s="181"/>
      <c r="G960" s="181"/>
      <c r="H960" s="181"/>
      <c r="I960" s="181"/>
      <c r="J960" s="181"/>
      <c r="K960" s="181"/>
      <c r="L960" s="181"/>
      <c r="M960" s="181"/>
    </row>
    <row r="961" customFormat="false" ht="15.75" hidden="false" customHeight="false" outlineLevel="0" collapsed="false">
      <c r="A961" s="181"/>
      <c r="B961" s="283"/>
      <c r="C961" s="95" t="s">
        <v>3353</v>
      </c>
      <c r="D961" s="283"/>
      <c r="E961" s="181"/>
      <c r="F961" s="181"/>
      <c r="G961" s="181"/>
      <c r="H961" s="181"/>
      <c r="I961" s="181"/>
      <c r="J961" s="181"/>
      <c r="K961" s="181"/>
      <c r="L961" s="181"/>
      <c r="M961" s="181"/>
    </row>
    <row r="962" customFormat="false" ht="15.75" hidden="false" customHeight="false" outlineLevel="0" collapsed="false">
      <c r="A962" s="181"/>
      <c r="B962" s="283"/>
      <c r="C962" s="95" t="s">
        <v>3354</v>
      </c>
      <c r="D962" s="283"/>
      <c r="E962" s="181"/>
      <c r="F962" s="181"/>
      <c r="G962" s="181"/>
      <c r="H962" s="181"/>
      <c r="I962" s="181"/>
      <c r="J962" s="181"/>
      <c r="K962" s="181"/>
      <c r="L962" s="181"/>
      <c r="M962" s="181"/>
    </row>
    <row r="963" customFormat="false" ht="15.75" hidden="false" customHeight="false" outlineLevel="0" collapsed="false">
      <c r="A963" s="181"/>
      <c r="B963" s="283"/>
      <c r="C963" s="95" t="s">
        <v>3355</v>
      </c>
      <c r="D963" s="283"/>
      <c r="E963" s="181"/>
      <c r="F963" s="181"/>
      <c r="G963" s="181"/>
      <c r="H963" s="181"/>
      <c r="I963" s="181"/>
      <c r="J963" s="181"/>
      <c r="K963" s="181"/>
      <c r="L963" s="181"/>
      <c r="M963" s="181"/>
    </row>
    <row r="964" customFormat="false" ht="15.75" hidden="false" customHeight="false" outlineLevel="0" collapsed="false">
      <c r="A964" s="181"/>
      <c r="B964" s="283"/>
      <c r="C964" s="95" t="s">
        <v>3356</v>
      </c>
      <c r="D964" s="283"/>
      <c r="E964" s="181"/>
      <c r="F964" s="181"/>
      <c r="G964" s="181"/>
      <c r="H964" s="181"/>
      <c r="I964" s="181"/>
      <c r="J964" s="181"/>
      <c r="K964" s="181"/>
      <c r="L964" s="181"/>
      <c r="M964" s="181"/>
    </row>
    <row r="965" customFormat="false" ht="15.75" hidden="false" customHeight="false" outlineLevel="0" collapsed="false">
      <c r="A965" s="181"/>
      <c r="B965" s="283"/>
      <c r="C965" s="95" t="s">
        <v>3357</v>
      </c>
      <c r="D965" s="283"/>
      <c r="E965" s="181"/>
      <c r="F965" s="181"/>
      <c r="G965" s="181"/>
      <c r="H965" s="181"/>
      <c r="I965" s="181"/>
      <c r="J965" s="181"/>
      <c r="K965" s="181"/>
      <c r="L965" s="181"/>
      <c r="M965" s="181"/>
    </row>
    <row r="966" customFormat="false" ht="15.75" hidden="false" customHeight="false" outlineLevel="0" collapsed="false">
      <c r="A966" s="181"/>
      <c r="B966" s="283"/>
      <c r="C966" s="95" t="s">
        <v>3358</v>
      </c>
      <c r="D966" s="283"/>
      <c r="E966" s="181"/>
      <c r="F966" s="181"/>
      <c r="G966" s="181"/>
      <c r="H966" s="181"/>
      <c r="I966" s="181"/>
      <c r="J966" s="181"/>
      <c r="K966" s="181"/>
      <c r="L966" s="181"/>
      <c r="M966" s="181"/>
    </row>
    <row r="967" customFormat="false" ht="15.75" hidden="false" customHeight="false" outlineLevel="0" collapsed="false">
      <c r="A967" s="181"/>
      <c r="B967" s="283"/>
      <c r="C967" s="95" t="s">
        <v>3359</v>
      </c>
      <c r="D967" s="283"/>
      <c r="E967" s="181"/>
      <c r="F967" s="181"/>
      <c r="G967" s="181"/>
      <c r="H967" s="181"/>
      <c r="I967" s="181"/>
      <c r="J967" s="181"/>
      <c r="K967" s="181"/>
      <c r="L967" s="181"/>
      <c r="M967" s="181"/>
    </row>
    <row r="968" customFormat="false" ht="15.75" hidden="false" customHeight="false" outlineLevel="0" collapsed="false">
      <c r="A968" s="181"/>
      <c r="B968" s="283"/>
      <c r="C968" s="95" t="s">
        <v>3360</v>
      </c>
      <c r="D968" s="283"/>
      <c r="E968" s="181"/>
      <c r="F968" s="181"/>
      <c r="G968" s="181"/>
      <c r="H968" s="181"/>
      <c r="I968" s="181"/>
      <c r="J968" s="181"/>
      <c r="K968" s="181"/>
      <c r="L968" s="181"/>
      <c r="M968" s="181"/>
    </row>
    <row r="969" customFormat="false" ht="15.75" hidden="false" customHeight="false" outlineLevel="0" collapsed="false">
      <c r="A969" s="181"/>
      <c r="B969" s="283"/>
      <c r="C969" s="95" t="s">
        <v>3361</v>
      </c>
      <c r="D969" s="283"/>
      <c r="E969" s="181"/>
      <c r="F969" s="181"/>
      <c r="G969" s="181"/>
      <c r="H969" s="181"/>
      <c r="I969" s="181"/>
      <c r="J969" s="181"/>
      <c r="K969" s="181"/>
      <c r="L969" s="181"/>
      <c r="M969" s="181"/>
    </row>
    <row r="970" customFormat="false" ht="15.75" hidden="false" customHeight="false" outlineLevel="0" collapsed="false">
      <c r="A970" s="181"/>
      <c r="B970" s="283"/>
      <c r="C970" s="95" t="s">
        <v>3362</v>
      </c>
      <c r="D970" s="283"/>
      <c r="E970" s="181"/>
      <c r="F970" s="181"/>
      <c r="G970" s="181"/>
      <c r="H970" s="181"/>
      <c r="I970" s="181"/>
      <c r="J970" s="181"/>
      <c r="K970" s="181"/>
      <c r="L970" s="181"/>
      <c r="M970" s="181"/>
    </row>
    <row r="971" customFormat="false" ht="15.75" hidden="false" customHeight="false" outlineLevel="0" collapsed="false">
      <c r="A971" s="181"/>
      <c r="B971" s="283"/>
      <c r="C971" s="95" t="s">
        <v>3363</v>
      </c>
      <c r="D971" s="283"/>
      <c r="E971" s="181"/>
      <c r="F971" s="181"/>
      <c r="G971" s="181"/>
      <c r="H971" s="181"/>
      <c r="I971" s="181"/>
      <c r="J971" s="181"/>
      <c r="K971" s="181"/>
      <c r="L971" s="181"/>
      <c r="M971" s="181"/>
    </row>
    <row r="972" customFormat="false" ht="15.75" hidden="false" customHeight="false" outlineLevel="0" collapsed="false">
      <c r="A972" s="181"/>
      <c r="B972" s="283"/>
      <c r="C972" s="95" t="s">
        <v>3364</v>
      </c>
      <c r="D972" s="283"/>
      <c r="E972" s="181"/>
      <c r="F972" s="181"/>
      <c r="G972" s="181"/>
      <c r="H972" s="181"/>
      <c r="I972" s="181"/>
      <c r="J972" s="181"/>
      <c r="K972" s="181"/>
      <c r="L972" s="181"/>
      <c r="M972" s="181"/>
    </row>
    <row r="973" customFormat="false" ht="15.75" hidden="false" customHeight="false" outlineLevel="0" collapsed="false">
      <c r="A973" s="181"/>
      <c r="B973" s="283"/>
      <c r="C973" s="95" t="s">
        <v>3365</v>
      </c>
      <c r="D973" s="283"/>
      <c r="E973" s="181"/>
      <c r="F973" s="181"/>
      <c r="G973" s="181"/>
      <c r="H973" s="181"/>
      <c r="I973" s="181"/>
      <c r="J973" s="181"/>
      <c r="K973" s="181"/>
      <c r="L973" s="181"/>
      <c r="M973" s="181"/>
    </row>
    <row r="974" customFormat="false" ht="15.75" hidden="false" customHeight="false" outlineLevel="0" collapsed="false">
      <c r="A974" s="181"/>
      <c r="B974" s="283"/>
      <c r="C974" s="95" t="s">
        <v>3366</v>
      </c>
      <c r="D974" s="283"/>
      <c r="E974" s="181"/>
      <c r="F974" s="181"/>
      <c r="G974" s="181"/>
      <c r="H974" s="181"/>
      <c r="I974" s="181"/>
      <c r="J974" s="181"/>
      <c r="K974" s="181"/>
      <c r="L974" s="181"/>
      <c r="M974" s="181"/>
    </row>
    <row r="975" customFormat="false" ht="15.75" hidden="false" customHeight="false" outlineLevel="0" collapsed="false">
      <c r="A975" s="181"/>
      <c r="B975" s="283"/>
      <c r="C975" s="95" t="s">
        <v>3367</v>
      </c>
      <c r="D975" s="283"/>
      <c r="E975" s="181"/>
      <c r="F975" s="181"/>
      <c r="G975" s="181"/>
      <c r="H975" s="181"/>
      <c r="I975" s="181"/>
      <c r="J975" s="181"/>
      <c r="K975" s="181"/>
      <c r="L975" s="181"/>
      <c r="M975" s="181"/>
    </row>
    <row r="976" customFormat="false" ht="15.75" hidden="false" customHeight="false" outlineLevel="0" collapsed="false">
      <c r="A976" s="181"/>
      <c r="B976" s="283"/>
      <c r="C976" s="95" t="s">
        <v>3368</v>
      </c>
      <c r="D976" s="283"/>
      <c r="E976" s="181"/>
      <c r="F976" s="181"/>
      <c r="G976" s="181"/>
      <c r="H976" s="181"/>
      <c r="I976" s="181"/>
      <c r="J976" s="181"/>
      <c r="K976" s="181"/>
      <c r="L976" s="181"/>
      <c r="M976" s="181"/>
    </row>
    <row r="977" customFormat="false" ht="15.75" hidden="false" customHeight="false" outlineLevel="0" collapsed="false">
      <c r="A977" s="181"/>
      <c r="B977" s="283"/>
      <c r="C977" s="95" t="s">
        <v>3369</v>
      </c>
      <c r="D977" s="283"/>
      <c r="E977" s="181"/>
      <c r="F977" s="181"/>
      <c r="G977" s="181"/>
      <c r="H977" s="181"/>
      <c r="I977" s="181"/>
      <c r="J977" s="181"/>
      <c r="K977" s="181"/>
      <c r="L977" s="181"/>
      <c r="M977" s="181"/>
    </row>
    <row r="978" customFormat="false" ht="15.75" hidden="false" customHeight="false" outlineLevel="0" collapsed="false">
      <c r="A978" s="181"/>
      <c r="B978" s="283"/>
      <c r="C978" s="95" t="s">
        <v>3370</v>
      </c>
      <c r="D978" s="283"/>
      <c r="E978" s="181"/>
      <c r="F978" s="181"/>
      <c r="G978" s="181"/>
      <c r="H978" s="181"/>
      <c r="I978" s="181"/>
      <c r="J978" s="181"/>
      <c r="K978" s="181"/>
      <c r="L978" s="181"/>
      <c r="M978" s="181"/>
    </row>
    <row r="979" customFormat="false" ht="15.75" hidden="false" customHeight="false" outlineLevel="0" collapsed="false">
      <c r="A979" s="181"/>
      <c r="B979" s="283"/>
      <c r="C979" s="95" t="s">
        <v>3371</v>
      </c>
      <c r="D979" s="283"/>
      <c r="E979" s="181"/>
      <c r="F979" s="181"/>
      <c r="G979" s="181"/>
      <c r="H979" s="181"/>
      <c r="I979" s="181"/>
      <c r="J979" s="181"/>
      <c r="K979" s="181"/>
      <c r="L979" s="181"/>
      <c r="M979" s="181"/>
    </row>
    <row r="980" customFormat="false" ht="15.75" hidden="false" customHeight="false" outlineLevel="0" collapsed="false">
      <c r="A980" s="181"/>
      <c r="B980" s="283"/>
      <c r="C980" s="95" t="s">
        <v>3372</v>
      </c>
      <c r="D980" s="283"/>
      <c r="E980" s="181"/>
      <c r="F980" s="181"/>
      <c r="G980" s="181"/>
      <c r="H980" s="181"/>
      <c r="I980" s="181"/>
      <c r="J980" s="181"/>
      <c r="K980" s="181"/>
      <c r="L980" s="181"/>
      <c r="M980" s="181"/>
    </row>
    <row r="981" customFormat="false" ht="15.75" hidden="false" customHeight="false" outlineLevel="0" collapsed="false">
      <c r="A981" s="181"/>
      <c r="B981" s="283"/>
      <c r="C981" s="95" t="s">
        <v>3373</v>
      </c>
      <c r="D981" s="283"/>
      <c r="E981" s="181"/>
      <c r="F981" s="181"/>
      <c r="G981" s="181"/>
      <c r="H981" s="181"/>
      <c r="I981" s="181"/>
      <c r="J981" s="181"/>
      <c r="K981" s="181"/>
      <c r="L981" s="181"/>
      <c r="M981" s="181"/>
    </row>
    <row r="982" customFormat="false" ht="15.75" hidden="false" customHeight="false" outlineLevel="0" collapsed="false">
      <c r="A982" s="181"/>
      <c r="B982" s="283"/>
      <c r="C982" s="95" t="s">
        <v>3374</v>
      </c>
      <c r="D982" s="283"/>
      <c r="E982" s="181"/>
      <c r="F982" s="181"/>
      <c r="G982" s="181"/>
      <c r="H982" s="181"/>
      <c r="I982" s="181"/>
      <c r="J982" s="181"/>
      <c r="K982" s="181"/>
      <c r="L982" s="181"/>
      <c r="M982" s="181"/>
    </row>
    <row r="983" customFormat="false" ht="15.75" hidden="false" customHeight="false" outlineLevel="0" collapsed="false">
      <c r="A983" s="181"/>
      <c r="B983" s="283"/>
      <c r="C983" s="95" t="s">
        <v>3375</v>
      </c>
      <c r="D983" s="283"/>
      <c r="E983" s="181"/>
      <c r="F983" s="181"/>
      <c r="G983" s="181"/>
      <c r="H983" s="181"/>
      <c r="I983" s="181"/>
      <c r="J983" s="181"/>
      <c r="K983" s="181"/>
      <c r="L983" s="181"/>
      <c r="M983" s="181"/>
    </row>
    <row r="984" customFormat="false" ht="15.75" hidden="false" customHeight="false" outlineLevel="0" collapsed="false">
      <c r="A984" s="181"/>
      <c r="B984" s="283"/>
      <c r="C984" s="95" t="s">
        <v>3376</v>
      </c>
      <c r="D984" s="283"/>
      <c r="E984" s="181"/>
      <c r="F984" s="181"/>
      <c r="G984" s="181"/>
      <c r="H984" s="181"/>
      <c r="I984" s="181"/>
      <c r="J984" s="181"/>
      <c r="K984" s="181"/>
      <c r="L984" s="181"/>
      <c r="M984" s="181"/>
    </row>
    <row r="985" customFormat="false" ht="15.75" hidden="false" customHeight="false" outlineLevel="0" collapsed="false">
      <c r="A985" s="181"/>
      <c r="B985" s="283"/>
      <c r="C985" s="95" t="s">
        <v>3377</v>
      </c>
      <c r="D985" s="283"/>
      <c r="E985" s="181"/>
      <c r="F985" s="181"/>
      <c r="G985" s="181"/>
      <c r="H985" s="181"/>
      <c r="I985" s="181"/>
      <c r="J985" s="181"/>
      <c r="K985" s="181"/>
      <c r="L985" s="181"/>
      <c r="M985" s="181"/>
    </row>
    <row r="986" customFormat="false" ht="15.75" hidden="false" customHeight="false" outlineLevel="0" collapsed="false">
      <c r="A986" s="181"/>
      <c r="B986" s="283"/>
      <c r="C986" s="95" t="s">
        <v>3378</v>
      </c>
      <c r="D986" s="283"/>
      <c r="E986" s="181"/>
      <c r="F986" s="181"/>
      <c r="G986" s="181"/>
      <c r="H986" s="181"/>
      <c r="I986" s="181"/>
      <c r="J986" s="181"/>
      <c r="K986" s="181"/>
      <c r="L986" s="181"/>
      <c r="M986" s="181"/>
    </row>
    <row r="987" customFormat="false" ht="15.75" hidden="false" customHeight="false" outlineLevel="0" collapsed="false">
      <c r="A987" s="181"/>
      <c r="B987" s="283"/>
      <c r="C987" s="95" t="s">
        <v>3379</v>
      </c>
      <c r="D987" s="283"/>
      <c r="E987" s="181"/>
      <c r="F987" s="181"/>
      <c r="G987" s="181"/>
      <c r="H987" s="181"/>
      <c r="I987" s="181"/>
      <c r="J987" s="181"/>
      <c r="K987" s="181"/>
      <c r="L987" s="181"/>
      <c r="M987" s="181"/>
    </row>
    <row r="988" customFormat="false" ht="15.75" hidden="false" customHeight="false" outlineLevel="0" collapsed="false">
      <c r="A988" s="181"/>
      <c r="B988" s="283"/>
      <c r="C988" s="95" t="s">
        <v>3380</v>
      </c>
      <c r="D988" s="283"/>
      <c r="E988" s="181"/>
      <c r="F988" s="181"/>
      <c r="G988" s="181"/>
      <c r="H988" s="181"/>
      <c r="I988" s="181"/>
      <c r="J988" s="181"/>
      <c r="K988" s="181"/>
      <c r="L988" s="181"/>
      <c r="M988" s="181"/>
    </row>
    <row r="989" customFormat="false" ht="15.75" hidden="false" customHeight="false" outlineLevel="0" collapsed="false">
      <c r="A989" s="181"/>
      <c r="B989" s="283"/>
      <c r="C989" s="95" t="s">
        <v>3381</v>
      </c>
      <c r="D989" s="283"/>
      <c r="E989" s="181"/>
      <c r="F989" s="181"/>
      <c r="G989" s="181"/>
      <c r="H989" s="181"/>
      <c r="I989" s="181"/>
      <c r="J989" s="181"/>
      <c r="K989" s="181"/>
      <c r="L989" s="181"/>
      <c r="M989" s="181"/>
    </row>
    <row r="990" customFormat="false" ht="39" hidden="false" customHeight="true" outlineLevel="0" collapsed="false">
      <c r="A990" s="181"/>
      <c r="B990" s="283"/>
      <c r="C990" s="95" t="s">
        <v>3382</v>
      </c>
      <c r="D990" s="283"/>
      <c r="E990" s="181"/>
      <c r="F990" s="181"/>
      <c r="G990" s="181"/>
      <c r="H990" s="181"/>
      <c r="I990" s="181"/>
      <c r="J990" s="181"/>
      <c r="K990" s="181"/>
      <c r="L990" s="181"/>
      <c r="M990" s="181"/>
    </row>
    <row r="991" customFormat="false" ht="15" hidden="false" customHeight="true" outlineLevel="0" collapsed="false">
      <c r="A991" s="181"/>
      <c r="B991" s="283"/>
      <c r="C991" s="95" t="s">
        <v>3383</v>
      </c>
      <c r="D991" s="283"/>
      <c r="E991" s="181"/>
      <c r="F991" s="181"/>
      <c r="G991" s="181"/>
      <c r="H991" s="181"/>
      <c r="I991" s="181"/>
      <c r="J991" s="181"/>
      <c r="K991" s="181"/>
      <c r="L991" s="181"/>
      <c r="M991" s="181"/>
    </row>
    <row r="992" customFormat="false" ht="15" hidden="false" customHeight="true" outlineLevel="0" collapsed="false">
      <c r="A992" s="181"/>
      <c r="B992" s="283"/>
      <c r="C992" s="95" t="s">
        <v>3384</v>
      </c>
      <c r="D992" s="283"/>
      <c r="E992" s="181"/>
      <c r="F992" s="181"/>
      <c r="G992" s="181"/>
      <c r="H992" s="181"/>
      <c r="I992" s="181"/>
      <c r="J992" s="181"/>
      <c r="K992" s="181"/>
      <c r="L992" s="181"/>
      <c r="M992" s="181"/>
    </row>
    <row r="993" customFormat="false" ht="15" hidden="false" customHeight="true" outlineLevel="0" collapsed="false">
      <c r="A993" s="181"/>
      <c r="B993" s="283"/>
      <c r="C993" s="95" t="s">
        <v>3385</v>
      </c>
      <c r="D993" s="283"/>
      <c r="E993" s="181"/>
      <c r="F993" s="181"/>
      <c r="G993" s="181"/>
      <c r="H993" s="181"/>
      <c r="I993" s="181"/>
      <c r="J993" s="181"/>
      <c r="K993" s="181"/>
      <c r="L993" s="181"/>
      <c r="M993" s="181"/>
    </row>
    <row r="994" customFormat="false" ht="15" hidden="false" customHeight="true" outlineLevel="0" collapsed="false">
      <c r="A994" s="181"/>
      <c r="B994" s="283"/>
      <c r="C994" s="95" t="s">
        <v>3386</v>
      </c>
      <c r="D994" s="283"/>
      <c r="E994" s="181"/>
      <c r="F994" s="181"/>
      <c r="G994" s="181"/>
      <c r="H994" s="181"/>
      <c r="I994" s="181"/>
      <c r="J994" s="181"/>
      <c r="K994" s="181"/>
      <c r="L994" s="181"/>
      <c r="M994" s="181"/>
    </row>
    <row r="995" customFormat="false" ht="15" hidden="false" customHeight="true" outlineLevel="0" collapsed="false">
      <c r="A995" s="181"/>
      <c r="B995" s="283"/>
      <c r="C995" s="95" t="s">
        <v>3387</v>
      </c>
      <c r="D995" s="283"/>
      <c r="E995" s="181"/>
      <c r="F995" s="181"/>
      <c r="G995" s="181"/>
      <c r="H995" s="181"/>
      <c r="I995" s="181"/>
      <c r="J995" s="181"/>
      <c r="K995" s="181"/>
      <c r="L995" s="181"/>
      <c r="M995" s="181"/>
    </row>
    <row r="996" customFormat="false" ht="18" hidden="false" customHeight="true" outlineLevel="0" collapsed="false">
      <c r="A996" s="181"/>
      <c r="B996" s="283"/>
      <c r="C996" s="95" t="s">
        <v>3388</v>
      </c>
      <c r="D996" s="283"/>
      <c r="E996" s="181"/>
      <c r="F996" s="181"/>
      <c r="G996" s="181"/>
      <c r="H996" s="181"/>
      <c r="I996" s="181"/>
      <c r="J996" s="181"/>
      <c r="K996" s="181"/>
      <c r="L996" s="181"/>
      <c r="M996" s="181"/>
    </row>
    <row r="997" customFormat="false" ht="18.75" hidden="false" customHeight="true" outlineLevel="0" collapsed="false">
      <c r="A997" s="181"/>
      <c r="B997" s="283"/>
      <c r="C997" s="284" t="s">
        <v>3389</v>
      </c>
      <c r="D997" s="283"/>
      <c r="E997" s="181"/>
      <c r="F997" s="181"/>
      <c r="G997" s="181"/>
      <c r="H997" s="181"/>
      <c r="I997" s="181"/>
      <c r="J997" s="181"/>
      <c r="K997" s="181"/>
      <c r="L997" s="181"/>
      <c r="M997" s="181"/>
    </row>
    <row r="998" customFormat="false" ht="17.25" hidden="false" customHeight="true" outlineLevel="0" collapsed="false">
      <c r="A998" s="181"/>
      <c r="B998" s="283"/>
      <c r="C998" s="95" t="s">
        <v>3390</v>
      </c>
      <c r="D998" s="283"/>
      <c r="E998" s="181"/>
      <c r="F998" s="181"/>
      <c r="G998" s="181"/>
      <c r="H998" s="181"/>
      <c r="I998" s="181"/>
      <c r="J998" s="181"/>
      <c r="K998" s="181"/>
      <c r="L998" s="181"/>
      <c r="M998" s="181"/>
    </row>
    <row r="999" customFormat="false" ht="18.75" hidden="false" customHeight="true" outlineLevel="0" collapsed="false">
      <c r="A999" s="181"/>
      <c r="B999" s="181"/>
      <c r="C999" s="127"/>
      <c r="D999" s="181"/>
      <c r="E999" s="181"/>
      <c r="F999" s="181"/>
      <c r="G999" s="181"/>
      <c r="H999" s="181"/>
      <c r="I999" s="181"/>
      <c r="J999" s="181"/>
      <c r="K999" s="181"/>
      <c r="L999" s="181"/>
      <c r="M999" s="181"/>
    </row>
    <row r="1000" customFormat="false" ht="18" hidden="false" customHeight="true" outlineLevel="0" collapsed="false">
      <c r="B1000" s="127"/>
      <c r="C1000" s="175"/>
      <c r="D1000" s="101"/>
      <c r="E1000" s="175"/>
      <c r="F1000" s="175"/>
      <c r="G1000" s="175"/>
      <c r="H1000" s="175"/>
      <c r="I1000" s="175"/>
    </row>
    <row r="1001" customFormat="false" ht="18" hidden="false" customHeight="true" outlineLevel="0" collapsed="false">
      <c r="B1001" s="127"/>
      <c r="C1001" s="175"/>
      <c r="D1001" s="101"/>
      <c r="E1001" s="175"/>
      <c r="F1001" s="175"/>
      <c r="G1001" s="175"/>
      <c r="H1001" s="175"/>
      <c r="I1001" s="175"/>
    </row>
    <row r="1002" customFormat="false" ht="18.75" hidden="false" customHeight="false" outlineLevel="0" collapsed="false">
      <c r="B1002" s="127"/>
      <c r="C1002" s="175"/>
      <c r="D1002" s="101"/>
      <c r="E1002" s="175"/>
      <c r="F1002" s="175"/>
      <c r="G1002" s="175"/>
      <c r="H1002" s="175"/>
      <c r="I1002" s="175"/>
    </row>
    <row r="1003" customFormat="false" ht="18.75" hidden="false" customHeight="false" outlineLevel="0" collapsed="false">
      <c r="B1003" s="127"/>
      <c r="C1003" s="175"/>
      <c r="D1003" s="101"/>
      <c r="E1003" s="175"/>
      <c r="F1003" s="175"/>
      <c r="G1003" s="175"/>
      <c r="H1003" s="175"/>
      <c r="I1003" s="175"/>
    </row>
    <row r="1004" customFormat="false" ht="18.75" hidden="false" customHeight="false" outlineLevel="0" collapsed="false">
      <c r="B1004" s="127"/>
      <c r="C1004" s="175"/>
      <c r="D1004" s="101"/>
      <c r="E1004" s="175"/>
      <c r="F1004" s="175"/>
      <c r="G1004" s="175"/>
      <c r="H1004" s="175"/>
      <c r="I1004" s="175"/>
    </row>
    <row r="1005" customFormat="false" ht="18.75" hidden="false" customHeight="true" outlineLevel="0" collapsed="false">
      <c r="B1005" s="127"/>
      <c r="C1005" s="175"/>
      <c r="D1005" s="101"/>
      <c r="E1005" s="175"/>
      <c r="F1005" s="175"/>
      <c r="G1005" s="175"/>
      <c r="H1005" s="175"/>
      <c r="I1005" s="175"/>
    </row>
    <row r="1006" customFormat="false" ht="15" hidden="false" customHeight="true" outlineLevel="0" collapsed="false">
      <c r="B1006" s="127"/>
      <c r="C1006" s="175"/>
      <c r="D1006" s="101"/>
      <c r="E1006" s="175"/>
      <c r="F1006" s="175"/>
      <c r="G1006" s="175"/>
      <c r="H1006" s="175"/>
      <c r="I1006" s="175"/>
    </row>
    <row r="1007" customFormat="false" ht="15" hidden="false" customHeight="true" outlineLevel="0" collapsed="false">
      <c r="B1007" s="127"/>
      <c r="C1007" s="175"/>
      <c r="D1007" s="101"/>
      <c r="E1007" s="175"/>
      <c r="F1007" s="175"/>
      <c r="G1007" s="175"/>
      <c r="H1007" s="175"/>
      <c r="I1007" s="175"/>
    </row>
    <row r="1008" customFormat="false" ht="15" hidden="false" customHeight="true" outlineLevel="0" collapsed="false">
      <c r="B1008" s="127"/>
      <c r="C1008" s="175"/>
      <c r="D1008" s="101"/>
      <c r="E1008" s="175"/>
      <c r="F1008" s="175"/>
      <c r="G1008" s="175"/>
      <c r="H1008" s="175"/>
      <c r="I1008" s="175"/>
    </row>
    <row r="1009" customFormat="false" ht="15" hidden="false" customHeight="true" outlineLevel="0" collapsed="false">
      <c r="B1009" s="127"/>
      <c r="C1009" s="175"/>
      <c r="D1009" s="101"/>
      <c r="E1009" s="175"/>
      <c r="F1009" s="175"/>
      <c r="G1009" s="175"/>
      <c r="H1009" s="175"/>
      <c r="I1009" s="175"/>
    </row>
    <row r="1010" customFormat="false" ht="15" hidden="false" customHeight="true" outlineLevel="0" collapsed="false">
      <c r="B1010" s="127"/>
      <c r="C1010" s="175"/>
      <c r="D1010" s="101"/>
      <c r="E1010" s="175"/>
      <c r="F1010" s="175"/>
      <c r="G1010" s="175"/>
      <c r="H1010" s="175"/>
      <c r="I1010" s="175"/>
    </row>
    <row r="1011" customFormat="false" ht="15" hidden="false" customHeight="true" outlineLevel="0" collapsed="false">
      <c r="B1011" s="127"/>
      <c r="C1011" s="175"/>
      <c r="D1011" s="101"/>
      <c r="E1011" s="175"/>
      <c r="F1011" s="175"/>
      <c r="G1011" s="175"/>
      <c r="H1011" s="175"/>
      <c r="I1011" s="175"/>
    </row>
    <row r="1012" customFormat="false" ht="15" hidden="false" customHeight="true" outlineLevel="0" collapsed="false">
      <c r="B1012" s="127"/>
      <c r="C1012" s="175"/>
      <c r="D1012" s="101"/>
      <c r="E1012" s="175"/>
      <c r="F1012" s="175"/>
      <c r="G1012" s="175"/>
      <c r="H1012" s="175"/>
      <c r="I1012" s="175"/>
    </row>
    <row r="1013" customFormat="false" ht="15" hidden="false" customHeight="true" outlineLevel="0" collapsed="false">
      <c r="B1013" s="127"/>
      <c r="C1013" s="175"/>
      <c r="D1013" s="101"/>
      <c r="E1013" s="175"/>
      <c r="F1013" s="175"/>
      <c r="G1013" s="175"/>
      <c r="H1013" s="175"/>
      <c r="I1013" s="175"/>
    </row>
    <row r="1014" customFormat="false" ht="15" hidden="false" customHeight="true" outlineLevel="0" collapsed="false">
      <c r="B1014" s="127"/>
      <c r="C1014" s="175"/>
      <c r="D1014" s="101"/>
      <c r="E1014" s="175"/>
      <c r="F1014" s="175"/>
      <c r="G1014" s="175"/>
      <c r="H1014" s="175"/>
      <c r="I1014" s="175"/>
    </row>
    <row r="1015" customFormat="false" ht="15" hidden="false" customHeight="true" outlineLevel="0" collapsed="false">
      <c r="B1015" s="127"/>
      <c r="C1015" s="175"/>
      <c r="D1015" s="101"/>
      <c r="E1015" s="175"/>
      <c r="F1015" s="175"/>
      <c r="G1015" s="175"/>
      <c r="H1015" s="175"/>
      <c r="I1015" s="175"/>
    </row>
    <row r="1016" customFormat="false" ht="15" hidden="false" customHeight="true" outlineLevel="0" collapsed="false">
      <c r="B1016" s="127"/>
      <c r="C1016" s="175"/>
      <c r="D1016" s="101"/>
      <c r="E1016" s="175"/>
      <c r="F1016" s="175"/>
      <c r="G1016" s="175"/>
      <c r="H1016" s="175"/>
      <c r="I1016" s="175"/>
    </row>
    <row r="1017" customFormat="false" ht="15" hidden="false" customHeight="true" outlineLevel="0" collapsed="false">
      <c r="B1017" s="127"/>
      <c r="C1017" s="175"/>
      <c r="D1017" s="101"/>
      <c r="E1017" s="175"/>
      <c r="F1017" s="175"/>
      <c r="G1017" s="175"/>
      <c r="H1017" s="175"/>
      <c r="I1017" s="175"/>
    </row>
    <row r="1018" customFormat="false" ht="15" hidden="false" customHeight="true" outlineLevel="0" collapsed="false">
      <c r="B1018" s="127"/>
      <c r="C1018" s="175"/>
      <c r="D1018" s="101"/>
      <c r="E1018" s="175"/>
      <c r="F1018" s="175"/>
      <c r="G1018" s="175"/>
      <c r="H1018" s="175"/>
      <c r="I1018" s="175"/>
    </row>
    <row r="1019" customFormat="false" ht="15" hidden="false" customHeight="true" outlineLevel="0" collapsed="false">
      <c r="B1019" s="127"/>
      <c r="C1019" s="175"/>
      <c r="D1019" s="101"/>
      <c r="E1019" s="175"/>
      <c r="F1019" s="175"/>
      <c r="G1019" s="175"/>
      <c r="H1019" s="175"/>
      <c r="I1019" s="175"/>
    </row>
    <row r="1020" customFormat="false" ht="15" hidden="false" customHeight="true" outlineLevel="0" collapsed="false">
      <c r="B1020" s="127"/>
      <c r="C1020" s="175"/>
      <c r="D1020" s="101"/>
      <c r="E1020" s="175"/>
      <c r="F1020" s="175"/>
      <c r="G1020" s="175"/>
      <c r="H1020" s="175"/>
      <c r="I1020" s="175"/>
    </row>
    <row r="1021" customFormat="false" ht="15" hidden="false" customHeight="true" outlineLevel="0" collapsed="false">
      <c r="B1021" s="127"/>
      <c r="C1021" s="175"/>
      <c r="D1021" s="101"/>
      <c r="E1021" s="175"/>
      <c r="F1021" s="175"/>
      <c r="G1021" s="175"/>
      <c r="H1021" s="175"/>
      <c r="I1021" s="175"/>
    </row>
    <row r="1022" customFormat="false" ht="15" hidden="false" customHeight="true" outlineLevel="0" collapsed="false">
      <c r="B1022" s="127"/>
      <c r="C1022" s="175"/>
      <c r="D1022" s="101"/>
      <c r="E1022" s="175"/>
      <c r="F1022" s="175"/>
      <c r="G1022" s="175"/>
      <c r="H1022" s="175"/>
      <c r="I1022" s="175"/>
    </row>
    <row r="1023" customFormat="false" ht="15" hidden="false" customHeight="true" outlineLevel="0" collapsed="false">
      <c r="B1023" s="127"/>
      <c r="C1023" s="175"/>
      <c r="D1023" s="101"/>
      <c r="E1023" s="175"/>
      <c r="F1023" s="175"/>
      <c r="G1023" s="175"/>
      <c r="H1023" s="175"/>
      <c r="I1023" s="175"/>
    </row>
    <row r="1024" customFormat="false" ht="15" hidden="false" customHeight="true" outlineLevel="0" collapsed="false">
      <c r="B1024" s="127"/>
      <c r="C1024" s="175"/>
      <c r="D1024" s="101"/>
      <c r="E1024" s="175"/>
      <c r="F1024" s="175"/>
      <c r="G1024" s="175"/>
      <c r="H1024" s="175"/>
      <c r="I1024" s="175"/>
    </row>
    <row r="1025" customFormat="false" ht="15" hidden="false" customHeight="true" outlineLevel="0" collapsed="false">
      <c r="B1025" s="127"/>
      <c r="C1025" s="175"/>
      <c r="D1025" s="101"/>
      <c r="E1025" s="175"/>
      <c r="F1025" s="175"/>
      <c r="G1025" s="175"/>
      <c r="H1025" s="175"/>
      <c r="I1025" s="175"/>
    </row>
    <row r="1026" customFormat="false" ht="15" hidden="false" customHeight="true" outlineLevel="0" collapsed="false">
      <c r="B1026" s="127"/>
      <c r="C1026" s="175"/>
      <c r="D1026" s="101"/>
      <c r="E1026" s="175"/>
      <c r="F1026" s="175"/>
      <c r="G1026" s="175"/>
      <c r="H1026" s="175"/>
      <c r="I1026" s="175"/>
    </row>
    <row r="1027" customFormat="false" ht="15" hidden="false" customHeight="true" outlineLevel="0" collapsed="false">
      <c r="B1027" s="127"/>
      <c r="C1027" s="175"/>
      <c r="D1027" s="101"/>
      <c r="E1027" s="175"/>
      <c r="F1027" s="175"/>
      <c r="G1027" s="175"/>
      <c r="H1027" s="175"/>
      <c r="I1027" s="175"/>
    </row>
    <row r="1028" customFormat="false" ht="18.75" hidden="false" customHeight="false" outlineLevel="0" collapsed="false">
      <c r="B1028" s="127"/>
      <c r="C1028" s="175"/>
      <c r="D1028" s="101"/>
      <c r="E1028" s="175"/>
      <c r="F1028" s="175"/>
      <c r="G1028" s="175"/>
      <c r="H1028" s="175"/>
      <c r="I1028" s="175"/>
    </row>
    <row r="1029" customFormat="false" ht="18.75" hidden="false" customHeight="false" outlineLevel="0" collapsed="false">
      <c r="B1029" s="127"/>
      <c r="C1029" s="175"/>
      <c r="D1029" s="101"/>
      <c r="E1029" s="175"/>
      <c r="F1029" s="175"/>
      <c r="G1029" s="175"/>
      <c r="H1029" s="175"/>
      <c r="I1029" s="175"/>
    </row>
    <row r="1030" customFormat="false" ht="18.75" hidden="false" customHeight="false" outlineLevel="0" collapsed="false">
      <c r="B1030" s="127"/>
      <c r="C1030" s="175"/>
      <c r="D1030" s="101"/>
      <c r="E1030" s="175"/>
      <c r="F1030" s="175"/>
      <c r="G1030" s="175"/>
      <c r="H1030" s="175"/>
      <c r="I1030" s="175"/>
    </row>
    <row r="1031" customFormat="false" ht="18.75" hidden="false" customHeight="false" outlineLevel="0" collapsed="false">
      <c r="B1031" s="127"/>
      <c r="C1031" s="175"/>
      <c r="D1031" s="101"/>
      <c r="E1031" s="175"/>
      <c r="F1031" s="175"/>
      <c r="G1031" s="175"/>
      <c r="H1031" s="175"/>
      <c r="I1031" s="175"/>
    </row>
    <row r="1032" customFormat="false" ht="18.75" hidden="false" customHeight="false" outlineLevel="0" collapsed="false">
      <c r="B1032" s="127"/>
      <c r="C1032" s="175"/>
      <c r="D1032" s="101"/>
      <c r="E1032" s="175"/>
      <c r="F1032" s="175"/>
      <c r="G1032" s="175"/>
      <c r="H1032" s="175"/>
      <c r="I1032" s="175"/>
    </row>
    <row r="1033" customFormat="false" ht="18.75" hidden="false" customHeight="false" outlineLevel="0" collapsed="false">
      <c r="B1033" s="127"/>
      <c r="C1033" s="175"/>
      <c r="D1033" s="101"/>
      <c r="E1033" s="175"/>
      <c r="F1033" s="175"/>
      <c r="G1033" s="175"/>
      <c r="H1033" s="175"/>
      <c r="I1033" s="175"/>
    </row>
    <row r="1034" customFormat="false" ht="18.75" hidden="false" customHeight="false" outlineLevel="0" collapsed="false">
      <c r="B1034" s="127"/>
      <c r="C1034" s="175"/>
      <c r="D1034" s="101"/>
      <c r="E1034" s="175"/>
      <c r="F1034" s="175"/>
      <c r="G1034" s="175"/>
      <c r="H1034" s="175"/>
      <c r="I1034" s="175"/>
    </row>
    <row r="1035" customFormat="false" ht="18.75" hidden="false" customHeight="false" outlineLevel="0" collapsed="false">
      <c r="B1035" s="127"/>
      <c r="C1035" s="175"/>
      <c r="D1035" s="101"/>
      <c r="E1035" s="175"/>
      <c r="F1035" s="175"/>
      <c r="G1035" s="175"/>
      <c r="H1035" s="175"/>
      <c r="I1035" s="175"/>
    </row>
    <row r="1036" customFormat="false" ht="18.75" hidden="false" customHeight="false" outlineLevel="0" collapsed="false">
      <c r="B1036" s="127"/>
      <c r="C1036" s="175"/>
      <c r="D1036" s="101"/>
      <c r="E1036" s="175"/>
      <c r="F1036" s="175"/>
      <c r="G1036" s="175"/>
      <c r="H1036" s="175"/>
      <c r="I1036" s="175"/>
    </row>
    <row r="1037" customFormat="false" ht="18.75" hidden="false" customHeight="false" outlineLevel="0" collapsed="false">
      <c r="B1037" s="127"/>
      <c r="C1037" s="175"/>
      <c r="D1037" s="101"/>
      <c r="E1037" s="175"/>
      <c r="F1037" s="175"/>
      <c r="G1037" s="175"/>
      <c r="H1037" s="175"/>
      <c r="I1037" s="175"/>
    </row>
    <row r="1038" customFormat="false" ht="18.75" hidden="false" customHeight="false" outlineLevel="0" collapsed="false">
      <c r="B1038" s="127"/>
      <c r="C1038" s="175"/>
      <c r="D1038" s="101"/>
      <c r="E1038" s="175"/>
      <c r="F1038" s="175"/>
      <c r="G1038" s="175"/>
      <c r="H1038" s="175"/>
      <c r="I1038" s="175"/>
    </row>
    <row r="1039" customFormat="false" ht="18.75" hidden="false" customHeight="false" outlineLevel="0" collapsed="false">
      <c r="B1039" s="127"/>
      <c r="C1039" s="175"/>
      <c r="D1039" s="101"/>
      <c r="E1039" s="175"/>
      <c r="F1039" s="175"/>
      <c r="G1039" s="175"/>
      <c r="H1039" s="175"/>
      <c r="I1039" s="175"/>
    </row>
    <row r="1040" customFormat="false" ht="18.75" hidden="false" customHeight="false" outlineLevel="0" collapsed="false">
      <c r="B1040" s="127"/>
      <c r="C1040" s="175"/>
      <c r="D1040" s="101"/>
      <c r="E1040" s="175"/>
      <c r="F1040" s="175"/>
      <c r="G1040" s="175"/>
      <c r="H1040" s="175"/>
      <c r="I1040" s="175"/>
    </row>
    <row r="1041" customFormat="false" ht="18.75" hidden="false" customHeight="false" outlineLevel="0" collapsed="false">
      <c r="B1041" s="127"/>
      <c r="C1041" s="175"/>
      <c r="D1041" s="101"/>
      <c r="E1041" s="175"/>
      <c r="F1041" s="175"/>
      <c r="G1041" s="175"/>
      <c r="H1041" s="175"/>
      <c r="I1041" s="175"/>
    </row>
    <row r="1042" customFormat="false" ht="18.75" hidden="false" customHeight="false" outlineLevel="0" collapsed="false">
      <c r="B1042" s="127"/>
      <c r="C1042" s="175"/>
      <c r="D1042" s="101"/>
      <c r="E1042" s="175"/>
      <c r="F1042" s="175"/>
      <c r="G1042" s="175"/>
      <c r="H1042" s="175"/>
      <c r="I1042" s="175"/>
    </row>
    <row r="1043" customFormat="false" ht="18.75" hidden="false" customHeight="false" outlineLevel="0" collapsed="false">
      <c r="B1043" s="127"/>
      <c r="C1043" s="175"/>
      <c r="D1043" s="101"/>
      <c r="E1043" s="175"/>
      <c r="F1043" s="175"/>
      <c r="G1043" s="175"/>
      <c r="H1043" s="175"/>
      <c r="I1043" s="175"/>
    </row>
    <row r="1044" customFormat="false" ht="15.75" hidden="false" customHeight="false" outlineLevel="0" collapsed="false">
      <c r="B1044" s="176"/>
      <c r="D1044" s="101"/>
    </row>
    <row r="1045" customFormat="false" ht="15.75" hidden="false" customHeight="false" outlineLevel="0" collapsed="false">
      <c r="D1045" s="101"/>
    </row>
    <row r="1046" customFormat="false" ht="15.75" hidden="false" customHeight="false" outlineLevel="0" collapsed="false">
      <c r="D1046" s="101"/>
    </row>
    <row r="1047" customFormat="false" ht="34.5" hidden="false" customHeight="false" outlineLevel="0" collapsed="false">
      <c r="A1047" s="159"/>
      <c r="C1047" s="1"/>
      <c r="D1047" s="101"/>
      <c r="E1047" s="177"/>
      <c r="F1047" s="177"/>
      <c r="G1047" s="177"/>
      <c r="H1047" s="3"/>
      <c r="I1047" s="3"/>
      <c r="J1047" s="3"/>
    </row>
    <row r="1048" customFormat="false" ht="15.75" hidden="false" customHeight="false" outlineLevel="0" collapsed="false">
      <c r="B1048" s="173"/>
      <c r="C1048" s="177"/>
      <c r="D1048" s="101"/>
      <c r="E1048" s="177"/>
      <c r="F1048" s="177"/>
      <c r="G1048" s="177"/>
      <c r="H1048" s="3"/>
      <c r="I1048" s="3"/>
      <c r="J1048" s="3"/>
    </row>
    <row r="1049" customFormat="false" ht="15.75" hidden="false" customHeight="false" outlineLevel="0" collapsed="false">
      <c r="B1049" s="123"/>
      <c r="D1049" s="101"/>
      <c r="E1049" s="177"/>
      <c r="F1049" s="177"/>
      <c r="G1049" s="177"/>
      <c r="H1049" s="3"/>
      <c r="I1049" s="3"/>
      <c r="J1049" s="3"/>
    </row>
    <row r="1050" customFormat="false" ht="15.75" hidden="false" customHeight="false" outlineLevel="0" collapsed="false">
      <c r="B1050" s="123"/>
      <c r="D1050" s="101"/>
      <c r="E1050" s="177"/>
      <c r="F1050" s="177"/>
      <c r="G1050" s="177"/>
      <c r="H1050" s="3"/>
      <c r="I1050" s="3"/>
      <c r="J1050" s="3"/>
    </row>
    <row r="1051" customFormat="false" ht="15.75" hidden="false" customHeight="false" outlineLevel="0" collapsed="false">
      <c r="B1051" s="123"/>
      <c r="D1051" s="101"/>
      <c r="E1051" s="3"/>
      <c r="F1051" s="3"/>
      <c r="G1051" s="177"/>
      <c r="H1051" s="3"/>
      <c r="I1051" s="3"/>
      <c r="J1051" s="3"/>
    </row>
    <row r="1052" customFormat="false" ht="15.75" hidden="false" customHeight="false" outlineLevel="0" collapsed="false">
      <c r="B1052" s="123"/>
      <c r="D1052" s="101"/>
      <c r="E1052" s="3"/>
      <c r="F1052" s="3"/>
      <c r="G1052" s="177"/>
      <c r="H1052" s="3"/>
      <c r="I1052" s="3"/>
      <c r="J1052" s="3"/>
    </row>
    <row r="1053" customFormat="false" ht="15.75" hidden="false" customHeight="false" outlineLevel="0" collapsed="false">
      <c r="B1053" s="123"/>
      <c r="D1053" s="101"/>
      <c r="E1053" s="3"/>
      <c r="F1053" s="3"/>
      <c r="G1053" s="177"/>
      <c r="H1053" s="3"/>
      <c r="I1053" s="3"/>
      <c r="J1053" s="3"/>
    </row>
    <row r="1054" customFormat="false" ht="15.75" hidden="false" customHeight="false" outlineLevel="0" collapsed="false">
      <c r="B1054" s="123"/>
      <c r="D1054" s="101"/>
      <c r="E1054" s="3"/>
      <c r="F1054" s="3"/>
      <c r="G1054" s="177"/>
      <c r="H1054" s="3"/>
      <c r="I1054" s="3"/>
      <c r="J1054" s="3"/>
    </row>
    <row r="1055" customFormat="false" ht="15.75" hidden="false" customHeight="false" outlineLevel="0" collapsed="false">
      <c r="B1055" s="123"/>
      <c r="D1055" s="101"/>
      <c r="E1055" s="3"/>
      <c r="F1055" s="3"/>
      <c r="G1055" s="177"/>
      <c r="H1055" s="3"/>
      <c r="I1055" s="3"/>
      <c r="J1055" s="3"/>
    </row>
    <row r="1056" customFormat="false" ht="15.75" hidden="false" customHeight="false" outlineLevel="0" collapsed="false">
      <c r="B1056" s="123"/>
      <c r="D1056" s="101"/>
      <c r="E1056" s="3"/>
      <c r="F1056" s="3"/>
      <c r="G1056" s="177"/>
      <c r="H1056" s="3"/>
      <c r="I1056" s="3"/>
      <c r="J1056" s="3"/>
    </row>
    <row r="1057" customFormat="false" ht="15.75" hidden="false" customHeight="false" outlineLevel="0" collapsed="false">
      <c r="B1057" s="123"/>
      <c r="D1057" s="101"/>
      <c r="E1057" s="3"/>
      <c r="F1057" s="3"/>
      <c r="G1057" s="177"/>
      <c r="H1057" s="3"/>
      <c r="I1057" s="3"/>
      <c r="J1057" s="3"/>
    </row>
    <row r="1058" customFormat="false" ht="15" hidden="false" customHeight="true" outlineLevel="0" collapsed="false">
      <c r="B1058" s="127"/>
      <c r="D1058" s="101"/>
      <c r="E1058" s="3"/>
      <c r="F1058" s="3"/>
      <c r="G1058" s="3"/>
      <c r="H1058" s="3"/>
      <c r="I1058" s="3"/>
      <c r="J1058" s="3"/>
    </row>
    <row r="1059" customFormat="false" ht="15" hidden="false" customHeight="true" outlineLevel="0" collapsed="false">
      <c r="B1059" s="127"/>
      <c r="D1059" s="101"/>
      <c r="E1059" s="3"/>
      <c r="F1059" s="3"/>
      <c r="G1059" s="3"/>
      <c r="H1059" s="3"/>
      <c r="I1059" s="3"/>
      <c r="J1059" s="3"/>
    </row>
    <row r="1060" customFormat="false" ht="15" hidden="false" customHeight="true" outlineLevel="0" collapsed="false">
      <c r="B1060" s="127"/>
      <c r="D1060" s="101"/>
      <c r="E1060" s="3"/>
      <c r="F1060" s="3"/>
      <c r="G1060" s="3"/>
      <c r="H1060" s="3"/>
      <c r="I1060" s="3"/>
      <c r="J1060" s="3"/>
    </row>
    <row r="1061" customFormat="false" ht="15" hidden="false" customHeight="true" outlineLevel="0" collapsed="false">
      <c r="B1061" s="127"/>
      <c r="D1061" s="101"/>
      <c r="E1061" s="3"/>
      <c r="F1061" s="3"/>
      <c r="G1061" s="3"/>
      <c r="H1061" s="3"/>
      <c r="I1061" s="3"/>
      <c r="J1061" s="3"/>
    </row>
    <row r="1062" customFormat="false" ht="16.5" hidden="false" customHeight="true" outlineLevel="0" collapsed="false">
      <c r="B1062" s="127"/>
      <c r="D1062" s="101"/>
      <c r="E1062" s="3"/>
      <c r="F1062" s="3"/>
      <c r="G1062" s="3"/>
      <c r="H1062" s="3"/>
      <c r="I1062" s="3"/>
      <c r="J1062" s="3"/>
    </row>
    <row r="1063" customFormat="false" ht="15" hidden="false" customHeight="true" outlineLevel="0" collapsed="false">
      <c r="B1063" s="127"/>
      <c r="D1063" s="101"/>
      <c r="E1063" s="3"/>
      <c r="F1063" s="3"/>
      <c r="G1063" s="3"/>
      <c r="H1063" s="3"/>
      <c r="I1063" s="3"/>
      <c r="J1063" s="3"/>
    </row>
    <row r="1064" customFormat="false" ht="15" hidden="false" customHeight="true" outlineLevel="0" collapsed="false">
      <c r="B1064" s="127"/>
      <c r="D1064" s="101"/>
      <c r="E1064" s="3"/>
      <c r="F1064" s="3"/>
      <c r="G1064" s="3"/>
      <c r="H1064" s="3"/>
      <c r="I1064" s="3"/>
      <c r="J1064" s="3"/>
    </row>
    <row r="1065" customFormat="false" ht="15" hidden="false" customHeight="true" outlineLevel="0" collapsed="false">
      <c r="B1065" s="127"/>
      <c r="D1065" s="101"/>
      <c r="E1065" s="3"/>
      <c r="F1065" s="3"/>
      <c r="G1065" s="3"/>
      <c r="H1065" s="3"/>
      <c r="I1065" s="3"/>
      <c r="J1065" s="3"/>
    </row>
    <row r="1066" customFormat="false" ht="15" hidden="false" customHeight="true" outlineLevel="0" collapsed="false">
      <c r="B1066" s="127"/>
      <c r="D1066" s="101"/>
      <c r="E1066" s="3"/>
      <c r="F1066" s="3"/>
      <c r="G1066" s="3"/>
      <c r="H1066" s="3"/>
      <c r="I1066" s="3"/>
      <c r="J1066" s="3"/>
    </row>
    <row r="1067" customFormat="false" ht="15" hidden="false" customHeight="true" outlineLevel="0" collapsed="false">
      <c r="B1067" s="127"/>
      <c r="D1067" s="101"/>
      <c r="E1067" s="3"/>
      <c r="F1067" s="3"/>
      <c r="G1067" s="3"/>
      <c r="H1067" s="3"/>
      <c r="I1067" s="3"/>
      <c r="J1067" s="3"/>
    </row>
    <row r="1068" customFormat="false" ht="15" hidden="false" customHeight="true" outlineLevel="0" collapsed="false">
      <c r="B1068" s="127"/>
      <c r="D1068" s="101"/>
      <c r="E1068" s="3"/>
      <c r="F1068" s="3"/>
      <c r="G1068" s="3"/>
      <c r="H1068" s="3"/>
      <c r="I1068" s="3"/>
      <c r="J1068" s="3"/>
    </row>
    <row r="1069" customFormat="false" ht="15" hidden="false" customHeight="true" outlineLevel="0" collapsed="false">
      <c r="B1069" s="127"/>
      <c r="D1069" s="101"/>
      <c r="E1069" s="3"/>
      <c r="F1069" s="3"/>
      <c r="G1069" s="3"/>
      <c r="H1069" s="3"/>
      <c r="I1069" s="3"/>
      <c r="J1069" s="3"/>
    </row>
    <row r="1070" customFormat="false" ht="15" hidden="false" customHeight="true" outlineLevel="0" collapsed="false">
      <c r="B1070" s="127"/>
      <c r="D1070" s="101"/>
      <c r="E1070" s="3"/>
      <c r="F1070" s="3"/>
      <c r="G1070" s="3"/>
      <c r="H1070" s="3"/>
      <c r="I1070" s="3"/>
      <c r="J1070" s="3"/>
    </row>
    <row r="1071" customFormat="false" ht="15" hidden="false" customHeight="true" outlineLevel="0" collapsed="false">
      <c r="B1071" s="127"/>
      <c r="D1071" s="101"/>
      <c r="E1071" s="3"/>
      <c r="F1071" s="3"/>
      <c r="G1071" s="3"/>
      <c r="H1071" s="3"/>
      <c r="I1071" s="3"/>
      <c r="J1071" s="3"/>
    </row>
    <row r="1072" customFormat="false" ht="15" hidden="false" customHeight="true" outlineLevel="0" collapsed="false">
      <c r="B1072" s="127"/>
      <c r="D1072" s="101"/>
      <c r="E1072" s="3"/>
      <c r="F1072" s="3"/>
      <c r="G1072" s="3"/>
      <c r="H1072" s="3"/>
      <c r="I1072" s="3"/>
      <c r="J1072" s="3"/>
    </row>
    <row r="1073" customFormat="false" ht="15.75" hidden="false" customHeight="false" outlineLevel="0" collapsed="false">
      <c r="B1073" s="127"/>
      <c r="D1073" s="101"/>
      <c r="E1073" s="3"/>
      <c r="F1073" s="3"/>
      <c r="G1073" s="3"/>
      <c r="H1073" s="3"/>
      <c r="I1073" s="3"/>
      <c r="J1073" s="3"/>
    </row>
    <row r="1074" customFormat="false" ht="15.75" hidden="false" customHeight="false" outlineLevel="0" collapsed="false">
      <c r="B1074" s="127"/>
      <c r="D1074" s="101"/>
      <c r="E1074" s="3"/>
      <c r="F1074" s="3"/>
      <c r="G1074" s="3"/>
      <c r="H1074" s="3"/>
      <c r="I1074" s="3"/>
      <c r="J1074" s="3"/>
    </row>
    <row r="1075" customFormat="false" ht="15.75" hidden="false" customHeight="false" outlineLevel="0" collapsed="false">
      <c r="B1075" s="127"/>
      <c r="D1075" s="101"/>
      <c r="E1075" s="3"/>
      <c r="F1075" s="3"/>
      <c r="G1075" s="3"/>
      <c r="H1075" s="3"/>
      <c r="I1075" s="3"/>
      <c r="J1075" s="3"/>
    </row>
    <row r="1076" customFormat="false" ht="15.75" hidden="false" customHeight="false" outlineLevel="0" collapsed="false">
      <c r="B1076" s="127"/>
      <c r="D1076" s="101"/>
      <c r="E1076" s="3"/>
      <c r="F1076" s="3"/>
      <c r="G1076" s="3"/>
      <c r="H1076" s="3"/>
      <c r="I1076" s="3"/>
      <c r="J1076" s="3"/>
    </row>
    <row r="1077" customFormat="false" ht="15.75" hidden="false" customHeight="false" outlineLevel="0" collapsed="false">
      <c r="B1077" s="127"/>
      <c r="D1077" s="101"/>
      <c r="E1077" s="3"/>
      <c r="F1077" s="3"/>
      <c r="G1077" s="3"/>
      <c r="H1077" s="3"/>
      <c r="I1077" s="3"/>
      <c r="J1077" s="3"/>
    </row>
    <row r="1078" customFormat="false" ht="15.75" hidden="false" customHeight="false" outlineLevel="0" collapsed="false">
      <c r="B1078" s="127"/>
      <c r="D1078" s="101"/>
      <c r="E1078" s="3"/>
      <c r="F1078" s="3"/>
      <c r="G1078" s="3"/>
      <c r="H1078" s="3"/>
      <c r="I1078" s="3"/>
      <c r="J1078" s="3"/>
    </row>
    <row r="1079" customFormat="false" ht="15.75" hidden="false" customHeight="false" outlineLevel="0" collapsed="false">
      <c r="B1079" s="127"/>
      <c r="D1079" s="101"/>
      <c r="E1079" s="3"/>
      <c r="F1079" s="3"/>
      <c r="G1079" s="3"/>
      <c r="H1079" s="3"/>
      <c r="I1079" s="3"/>
      <c r="J1079" s="3"/>
    </row>
    <row r="1080" customFormat="false" ht="15.75" hidden="false" customHeight="false" outlineLevel="0" collapsed="false">
      <c r="B1080" s="127"/>
      <c r="D1080" s="101"/>
      <c r="E1080" s="3"/>
      <c r="F1080" s="3"/>
      <c r="G1080" s="3"/>
      <c r="H1080" s="3"/>
      <c r="I1080" s="3"/>
      <c r="J1080" s="3"/>
    </row>
    <row r="1081" customFormat="false" ht="15.75" hidden="false" customHeight="false" outlineLevel="0" collapsed="false">
      <c r="B1081" s="127"/>
      <c r="D1081" s="101"/>
      <c r="E1081" s="3"/>
      <c r="F1081" s="3"/>
      <c r="G1081" s="3"/>
      <c r="H1081" s="3"/>
      <c r="I1081" s="3"/>
      <c r="J1081" s="3"/>
    </row>
    <row r="1082" customFormat="false" ht="15.75" hidden="false" customHeight="false" outlineLevel="0" collapsed="false">
      <c r="B1082" s="127"/>
      <c r="D1082" s="101"/>
      <c r="E1082" s="3"/>
      <c r="F1082" s="3"/>
      <c r="G1082" s="3"/>
      <c r="H1082" s="3"/>
      <c r="I1082" s="3"/>
      <c r="J1082" s="3"/>
    </row>
    <row r="1083" customFormat="false" ht="15.75" hidden="false" customHeight="false" outlineLevel="0" collapsed="false">
      <c r="B1083" s="127"/>
      <c r="D1083" s="101"/>
      <c r="E1083" s="3"/>
      <c r="F1083" s="3"/>
      <c r="G1083" s="3"/>
      <c r="H1083" s="3"/>
      <c r="I1083" s="3"/>
      <c r="J1083" s="3"/>
    </row>
    <row r="1084" customFormat="false" ht="15.75" hidden="false" customHeight="false" outlineLevel="0" collapsed="false">
      <c r="B1084" s="127"/>
      <c r="D1084" s="101"/>
      <c r="E1084" s="3"/>
      <c r="F1084" s="3"/>
      <c r="G1084" s="3"/>
      <c r="H1084" s="3"/>
      <c r="I1084" s="3"/>
      <c r="J1084" s="3"/>
    </row>
    <row r="1085" customFormat="false" ht="15.75" hidden="false" customHeight="false" outlineLevel="0" collapsed="false">
      <c r="B1085" s="127"/>
      <c r="D1085" s="101"/>
      <c r="E1085" s="3"/>
      <c r="F1085" s="3"/>
      <c r="G1085" s="3"/>
      <c r="H1085" s="3"/>
      <c r="I1085" s="3"/>
      <c r="J1085" s="3"/>
    </row>
    <row r="1086" customFormat="false" ht="15.75" hidden="false" customHeight="false" outlineLevel="0" collapsed="false">
      <c r="B1086" s="127"/>
      <c r="D1086" s="3"/>
      <c r="E1086" s="3"/>
      <c r="F1086" s="3"/>
      <c r="G1086" s="3"/>
      <c r="H1086" s="3"/>
      <c r="I1086" s="3"/>
      <c r="J1086" s="3"/>
    </row>
    <row r="1087" customFormat="false" ht="27" hidden="false" customHeight="false" outlineLevel="0" collapsed="false">
      <c r="A1087" s="178"/>
      <c r="B1087" s="127"/>
      <c r="D1087" s="3"/>
      <c r="E1087" s="3"/>
      <c r="F1087" s="3"/>
      <c r="G1087" s="3"/>
      <c r="H1087" s="3"/>
      <c r="I1087" s="3"/>
      <c r="J1087" s="3"/>
    </row>
    <row r="1088" customFormat="false" ht="15.75" hidden="false" customHeight="false" outlineLevel="0" collapsed="false">
      <c r="B1088" s="127"/>
      <c r="D1088" s="3"/>
      <c r="E1088" s="3"/>
      <c r="F1088" s="3"/>
      <c r="G1088" s="3"/>
      <c r="H1088" s="3"/>
      <c r="I1088" s="3"/>
      <c r="J1088" s="3"/>
    </row>
    <row r="1089" customFormat="false" ht="15.75" hidden="false" customHeight="false" outlineLevel="0" collapsed="false">
      <c r="B1089" s="127"/>
      <c r="C1089" s="127"/>
      <c r="D1089" s="3"/>
      <c r="E1089" s="3"/>
      <c r="F1089" s="3"/>
      <c r="G1089" s="3"/>
      <c r="H1089" s="3"/>
    </row>
    <row r="1090" customFormat="false" ht="15.75" hidden="false" customHeight="false" outlineLevel="0" collapsed="false">
      <c r="B1090" s="127"/>
      <c r="C1090" s="127"/>
      <c r="D1090" s="3"/>
      <c r="E1090" s="3"/>
      <c r="F1090" s="3"/>
      <c r="G1090" s="3"/>
      <c r="H1090" s="3"/>
    </row>
    <row r="1091" customFormat="false" ht="15.75" hidden="false" customHeight="false" outlineLevel="0" collapsed="false">
      <c r="B1091" s="127"/>
      <c r="C1091" s="127"/>
      <c r="D1091" s="3"/>
      <c r="E1091" s="3"/>
      <c r="F1091" s="3"/>
      <c r="G1091" s="3"/>
      <c r="H1091" s="3"/>
    </row>
    <row r="1092" customFormat="false" ht="15.75" hidden="false" customHeight="false" outlineLevel="0" collapsed="false">
      <c r="B1092" s="127"/>
      <c r="C1092" s="127"/>
      <c r="D1092" s="3"/>
      <c r="E1092" s="3"/>
      <c r="F1092" s="3"/>
      <c r="G1092" s="3"/>
      <c r="H1092" s="3"/>
    </row>
    <row r="1093" customFormat="false" ht="15.75" hidden="false" customHeight="false" outlineLevel="0" collapsed="false">
      <c r="B1093" s="127"/>
      <c r="C1093" s="127"/>
      <c r="D1093" s="3"/>
      <c r="E1093" s="3"/>
      <c r="F1093" s="3"/>
      <c r="G1093" s="3"/>
      <c r="H1093" s="3"/>
    </row>
    <row r="1094" customFormat="false" ht="15.75" hidden="false" customHeight="false" outlineLevel="0" collapsed="false">
      <c r="B1094" s="127"/>
      <c r="C1094" s="127"/>
      <c r="D1094" s="3"/>
      <c r="E1094" s="3"/>
      <c r="F1094" s="3"/>
      <c r="G1094" s="3"/>
      <c r="H1094" s="3"/>
    </row>
    <row r="1095" customFormat="false" ht="15.75" hidden="false" customHeight="false" outlineLevel="0" collapsed="false">
      <c r="B1095" s="127"/>
      <c r="C1095" s="127"/>
      <c r="D1095" s="3"/>
      <c r="E1095" s="3"/>
      <c r="F1095" s="3"/>
      <c r="G1095" s="3"/>
      <c r="H1095" s="3"/>
    </row>
    <row r="1096" customFormat="false" ht="15.75" hidden="false" customHeight="false" outlineLevel="0" collapsed="false">
      <c r="B1096" s="127"/>
      <c r="C1096" s="127"/>
      <c r="D1096" s="3"/>
      <c r="E1096" s="3"/>
      <c r="F1096" s="3"/>
      <c r="G1096" s="3"/>
      <c r="H1096" s="3"/>
    </row>
    <row r="1097" customFormat="false" ht="15.75" hidden="false" customHeight="false" outlineLevel="0" collapsed="false">
      <c r="B1097" s="127"/>
      <c r="C1097" s="127"/>
      <c r="D1097" s="3"/>
    </row>
    <row r="1098" customFormat="false" ht="15.75" hidden="false" customHeight="false" outlineLevel="0" collapsed="false">
      <c r="B1098" s="176"/>
      <c r="C1098" s="127"/>
      <c r="D1098" s="3"/>
    </row>
    <row r="1099" customFormat="false" ht="15.75" hidden="false" customHeight="false" outlineLevel="0" collapsed="false">
      <c r="B1099" s="176"/>
      <c r="C1099" s="127"/>
      <c r="D1099" s="3"/>
    </row>
    <row r="1100" customFormat="false" ht="15.75" hidden="false" customHeight="false" outlineLevel="0" collapsed="false">
      <c r="B1100" s="176"/>
      <c r="C1100" s="127"/>
      <c r="D1100" s="3"/>
    </row>
    <row r="1101" customFormat="false" ht="15.75" hidden="false" customHeight="false" outlineLevel="0" collapsed="false">
      <c r="B1101" s="176"/>
      <c r="C1101" s="127"/>
      <c r="D1101" s="3"/>
    </row>
    <row r="1102" customFormat="false" ht="15.75" hidden="false" customHeight="false" outlineLevel="0" collapsed="false">
      <c r="B1102" s="179"/>
    </row>
    <row r="1103" customFormat="false" ht="19.5" hidden="false" customHeight="true" outlineLevel="0" collapsed="false">
      <c r="B1103" s="179"/>
    </row>
    <row r="1105" customFormat="false" ht="17.25" hidden="false" customHeight="false" outlineLevel="0" collapsed="false">
      <c r="B1105" s="180"/>
      <c r="C1105" s="1"/>
    </row>
    <row r="1106" customFormat="false" ht="12.75" hidden="false" customHeight="false" outlineLevel="0" collapsed="false">
      <c r="B1106" s="181"/>
      <c r="C1106" s="1"/>
    </row>
    <row r="1107" customFormat="false" ht="23.25" hidden="false" customHeight="false" outlineLevel="0" collapsed="false">
      <c r="B1107" s="182"/>
      <c r="C1107" s="1"/>
    </row>
    <row r="1108" customFormat="false" ht="12.75" hidden="false" customHeight="false" outlineLevel="0" collapsed="false">
      <c r="B1108" s="181"/>
      <c r="C1108" s="1"/>
    </row>
    <row r="1109" customFormat="false" ht="12.75" hidden="false" customHeight="false" outlineLevel="0" collapsed="false">
      <c r="B1109" s="181"/>
      <c r="C1109" s="1"/>
    </row>
    <row r="1110" customFormat="false" ht="17.25" hidden="false" customHeight="false" outlineLevel="0" collapsed="false">
      <c r="B1110" s="183"/>
      <c r="C1110" s="1"/>
    </row>
    <row r="1111" customFormat="false" ht="12.75" hidden="false" customHeight="false" outlineLevel="0" collapsed="false">
      <c r="B1111" s="181"/>
      <c r="C1111" s="1"/>
    </row>
    <row r="1112" customFormat="false" ht="17.25" hidden="false" customHeight="false" outlineLevel="0" collapsed="false">
      <c r="B1112" s="184"/>
      <c r="C1112" s="1"/>
    </row>
    <row r="1113" customFormat="false" ht="12.75" hidden="false" customHeight="false" outlineLevel="0" collapsed="false">
      <c r="B1113" s="181"/>
      <c r="C1113" s="1"/>
    </row>
    <row r="1114" customFormat="false" ht="12.75" hidden="false" customHeight="false" outlineLevel="0" collapsed="false">
      <c r="B1114" s="181"/>
      <c r="C1114" s="1"/>
    </row>
    <row r="1115" customFormat="false" ht="15.75" hidden="false" customHeight="false" outlineLevel="0" collapsed="false">
      <c r="B1115" s="185"/>
      <c r="C1115" s="1"/>
    </row>
    <row r="1116" customFormat="false" ht="12.75" hidden="false" customHeight="false" outlineLevel="0" collapsed="false">
      <c r="B1116" s="181"/>
      <c r="C1116" s="1"/>
    </row>
    <row r="1117" customFormat="false" ht="15" hidden="false" customHeight="false" outlineLevel="0" collapsed="false">
      <c r="B1117" s="186"/>
      <c r="C1117" s="1"/>
    </row>
    <row r="1118" customFormat="false" ht="12.75" hidden="false" customHeight="false" outlineLevel="0" collapsed="false">
      <c r="B1118" s="181"/>
      <c r="C1118" s="1"/>
    </row>
    <row r="1119" customFormat="false" ht="15" hidden="false" customHeight="false" outlineLevel="0" collapsed="false">
      <c r="B1119" s="187"/>
      <c r="C1119" s="1"/>
    </row>
    <row r="1120" customFormat="false" ht="12.75" hidden="false" customHeight="false" outlineLevel="0" collapsed="false">
      <c r="B1120" s="181"/>
      <c r="C1120" s="1"/>
    </row>
    <row r="1121" customFormat="false" ht="15" hidden="false" customHeight="false" outlineLevel="0" collapsed="false">
      <c r="B1121" s="187"/>
      <c r="C1121" s="1"/>
    </row>
    <row r="1122" customFormat="false" ht="12.75" hidden="false" customHeight="false" outlineLevel="0" collapsed="false">
      <c r="B1122" s="181"/>
      <c r="C1122" s="1"/>
    </row>
    <row r="1123" customFormat="false" ht="15.75" hidden="false" customHeight="false" outlineLevel="0" collapsed="false">
      <c r="B1123" s="188"/>
      <c r="C1123" s="1"/>
    </row>
    <row r="1124" customFormat="false" ht="12.75" hidden="false" customHeight="false" outlineLevel="0" collapsed="false">
      <c r="B1124" s="181"/>
      <c r="C1124" s="1"/>
    </row>
    <row r="1125" customFormat="false" ht="17.25" hidden="false" customHeight="false" outlineLevel="0" collapsed="false">
      <c r="B1125" s="184"/>
      <c r="C1125" s="1"/>
    </row>
    <row r="1126" customFormat="false" ht="12.75" hidden="false" customHeight="false" outlineLevel="0" collapsed="false">
      <c r="B1126" s="181"/>
      <c r="C1126" s="1"/>
    </row>
    <row r="1127" customFormat="false" ht="12.75" hidden="false" customHeight="false" outlineLevel="0" collapsed="false">
      <c r="B1127" s="181"/>
      <c r="C1127" s="1"/>
    </row>
    <row r="1128" customFormat="false" ht="17.25" hidden="false" customHeight="false" outlineLevel="0" collapsed="false">
      <c r="B1128" s="189"/>
      <c r="C1128" s="1"/>
    </row>
    <row r="1129" customFormat="false" ht="12.75" hidden="false" customHeight="false" outlineLevel="0" collapsed="false">
      <c r="B1129" s="181"/>
      <c r="C1129" s="1"/>
    </row>
    <row r="1130" customFormat="false" ht="12.75" hidden="false" customHeight="false" outlineLevel="0" collapsed="false">
      <c r="B1130" s="181"/>
      <c r="C1130" s="1"/>
    </row>
    <row r="1131" customFormat="false" ht="12.75" hidden="false" customHeight="false" outlineLevel="0" collapsed="false">
      <c r="B1131" s="181"/>
      <c r="C1131" s="1"/>
    </row>
    <row r="1132" customFormat="false" ht="17.25" hidden="false" customHeight="false" outlineLevel="0" collapsed="false">
      <c r="B1132" s="190"/>
      <c r="C1132" s="1"/>
    </row>
    <row r="1133" customFormat="false" ht="12.75" hidden="false" customHeight="false" outlineLevel="0" collapsed="false">
      <c r="B1133" s="181"/>
      <c r="C1133" s="1"/>
    </row>
    <row r="1134" customFormat="false" ht="12.75" hidden="false" customHeight="false" outlineLevel="0" collapsed="false">
      <c r="B1134" s="181"/>
      <c r="C1134" s="1"/>
    </row>
    <row r="1135" customFormat="false" ht="17.25" hidden="false" customHeight="false" outlineLevel="0" collapsed="false">
      <c r="B1135" s="191"/>
      <c r="C1135" s="1"/>
    </row>
    <row r="1136" customFormat="false" ht="12.75" hidden="false" customHeight="false" outlineLevel="0" collapsed="false">
      <c r="B1136" s="181"/>
      <c r="C1136" s="1"/>
    </row>
    <row r="1137" customFormat="false" ht="17.25" hidden="false" customHeight="false" outlineLevel="0" collapsed="false">
      <c r="B1137" s="192"/>
      <c r="C1137" s="1"/>
    </row>
    <row r="1138" customFormat="false" ht="15" hidden="false" customHeight="false" outlineLevel="0" collapsed="false">
      <c r="B1138" s="193"/>
      <c r="C1138" s="1"/>
    </row>
    <row r="1139" customFormat="false" ht="15" hidden="false" customHeight="false" outlineLevel="0" collapsed="false">
      <c r="B1139" s="193"/>
      <c r="C1139" s="1"/>
    </row>
    <row r="1140" customFormat="false" ht="17.25" hidden="false" customHeight="false" outlineLevel="0" collapsed="false">
      <c r="B1140" s="184"/>
      <c r="C1140" s="1"/>
    </row>
    <row r="1141" customFormat="false" ht="12.75" hidden="false" customHeight="false" outlineLevel="0" collapsed="false">
      <c r="B1141" s="181"/>
      <c r="C1141" s="1"/>
    </row>
    <row r="1142" customFormat="false" ht="15" hidden="false" customHeight="false" outlineLevel="0" collapsed="false">
      <c r="B1142" s="194"/>
      <c r="C1142" s="1"/>
    </row>
    <row r="1143" customFormat="false" ht="12.75" hidden="false" customHeight="false" outlineLevel="0" collapsed="false">
      <c r="B1143" s="181"/>
      <c r="C1143" s="1"/>
    </row>
    <row r="1144" customFormat="false" ht="15" hidden="false" customHeight="false" outlineLevel="0" collapsed="false">
      <c r="B1144" s="194"/>
      <c r="C1144" s="1"/>
    </row>
    <row r="1145" customFormat="false" ht="22.5" hidden="false" customHeight="false" outlineLevel="0" collapsed="false">
      <c r="B1145" s="195"/>
      <c r="C1145" s="1"/>
    </row>
    <row r="1146" customFormat="false" ht="15.75" hidden="false" customHeight="false" outlineLevel="0" collapsed="false">
      <c r="B1146" s="194"/>
    </row>
    <row r="1147" customFormat="false" ht="23.25" hidden="false" customHeight="false" outlineLevel="0" collapsed="false">
      <c r="B1147" s="196"/>
    </row>
    <row r="1148" customFormat="false" ht="15.75" hidden="false" customHeight="false" outlineLevel="0" collapsed="false">
      <c r="B1148" s="181"/>
    </row>
    <row r="1149" customFormat="false" ht="18" hidden="false" customHeight="false" outlineLevel="0" collapsed="false">
      <c r="B1149" s="197"/>
    </row>
    <row r="1150" customFormat="false" ht="15.75" hidden="false" customHeight="false" outlineLevel="0" collapsed="false">
      <c r="B1150" s="181"/>
    </row>
    <row r="1151" customFormat="false" ht="15.75" hidden="false" customHeight="false" outlineLevel="0" collapsed="false">
      <c r="B1151" s="198"/>
    </row>
    <row r="1152" customFormat="false" ht="15.75" hidden="false" customHeight="false" outlineLevel="0" collapsed="false">
      <c r="B1152" s="199"/>
    </row>
    <row r="1153" customFormat="false" ht="15.75" hidden="false" customHeight="false" outlineLevel="0" collapsed="false">
      <c r="B1153" s="199"/>
    </row>
    <row r="1154" customFormat="false" ht="15.75" hidden="false" customHeight="false" outlineLevel="0" collapsed="false">
      <c r="B1154" s="199"/>
    </row>
    <row r="1155" customFormat="false" ht="15.75" hidden="false" customHeight="false" outlineLevel="0" collapsed="false">
      <c r="B1155" s="199"/>
    </row>
    <row r="1156" customFormat="false" ht="15.75" hidden="false" customHeight="false" outlineLevel="0" collapsed="false">
      <c r="B1156" s="199"/>
    </row>
    <row r="1157" customFormat="false" ht="15.75" hidden="false" customHeight="false" outlineLevel="0" collapsed="false">
      <c r="B1157" s="199"/>
    </row>
    <row r="1158" customFormat="false" ht="15.75" hidden="false" customHeight="false" outlineLevel="0" collapsed="false">
      <c r="B1158" s="181"/>
    </row>
    <row r="1159" customFormat="false" ht="17.25" hidden="false" customHeight="false" outlineLevel="0" collapsed="false">
      <c r="B1159" s="200"/>
    </row>
    <row r="1160" customFormat="false" ht="15.75" hidden="false" customHeight="false" outlineLevel="0" collapsed="false">
      <c r="B1160" s="181"/>
    </row>
    <row r="1161" customFormat="false" ht="15.75" hidden="false" customHeight="false" outlineLevel="0" collapsed="false">
      <c r="B1161" s="187"/>
    </row>
    <row r="1162" customFormat="false" ht="15.75" hidden="false" customHeight="false" outlineLevel="0" collapsed="false">
      <c r="B1162" s="181"/>
    </row>
    <row r="1163" customFormat="false" ht="15.75" hidden="false" customHeight="false" outlineLevel="0" collapsed="false">
      <c r="B1163" s="187"/>
    </row>
    <row r="1164" customFormat="false" ht="15.75" hidden="false" customHeight="false" outlineLevel="0" collapsed="false">
      <c r="B1164" s="181"/>
    </row>
    <row r="1165" customFormat="false" ht="15.75" hidden="false" customHeight="false" outlineLevel="0" collapsed="false">
      <c r="B1165" s="187"/>
    </row>
    <row r="1166" customFormat="false" ht="15.75" hidden="false" customHeight="false" outlineLevel="0" collapsed="false">
      <c r="B1166" s="194"/>
    </row>
    <row r="1167" customFormat="false" ht="23.25" hidden="false" customHeight="false" outlineLevel="0" collapsed="false">
      <c r="B1167" s="196"/>
    </row>
    <row r="1168" customFormat="false" ht="15.75" hidden="false" customHeight="false" outlineLevel="0" collapsed="false">
      <c r="B1168" s="181"/>
    </row>
    <row r="1169" customFormat="false" ht="15.75" hidden="false" customHeight="false" outlineLevel="0" collapsed="false">
      <c r="B1169" s="181"/>
    </row>
    <row r="1170" customFormat="false" ht="17.25" hidden="false" customHeight="false" outlineLevel="0" collapsed="false">
      <c r="B1170" s="201"/>
    </row>
    <row r="1171" customFormat="false" ht="17.25" hidden="false" customHeight="false" outlineLevel="0" collapsed="false">
      <c r="B1171" s="201"/>
    </row>
    <row r="1172" customFormat="false" ht="23.25" hidden="false" customHeight="false" outlineLevel="0" collapsed="false">
      <c r="B1172" s="202"/>
    </row>
    <row r="1173" customFormat="false" ht="15.75" hidden="false" customHeight="false" outlineLevel="0" collapsed="false">
      <c r="B1173" s="181"/>
    </row>
    <row r="1174" customFormat="false" ht="23.25" hidden="false" customHeight="false" outlineLevel="0" collapsed="false">
      <c r="B1174" s="203"/>
    </row>
    <row r="1175" customFormat="false" ht="23.25" hidden="false" customHeight="false" outlineLevel="0" collapsed="false">
      <c r="B1175" s="203"/>
    </row>
    <row r="1176" customFormat="false" ht="23.25" hidden="false" customHeight="false" outlineLevel="0" collapsed="false">
      <c r="B1176" s="203"/>
    </row>
    <row r="1177" customFormat="false" ht="23.25" hidden="false" customHeight="false" outlineLevel="0" collapsed="false">
      <c r="B1177" s="182"/>
    </row>
    <row r="1178" customFormat="false" ht="15.75" hidden="false" customHeight="false" outlineLevel="0" collapsed="false">
      <c r="B1178" s="181"/>
    </row>
    <row r="1179" customFormat="false" ht="15.75" hidden="false" customHeight="false" outlineLevel="0" collapsed="false">
      <c r="B1179" s="204"/>
    </row>
    <row r="1180" customFormat="false" ht="18" hidden="false" customHeight="false" outlineLevel="0" collapsed="false">
      <c r="B1180" s="205"/>
    </row>
    <row r="1181" customFormat="false" ht="15.75" hidden="false" customHeight="false" outlineLevel="0" collapsed="false">
      <c r="B1181" s="181"/>
    </row>
    <row r="1182" customFormat="false" ht="15.75" hidden="false" customHeight="false" outlineLevel="0" collapsed="false">
      <c r="B1182" s="181"/>
    </row>
    <row r="1183" customFormat="false" ht="21" hidden="false" customHeight="false" outlineLevel="0" collapsed="false">
      <c r="B1183" s="206"/>
    </row>
    <row r="1184" customFormat="false" ht="18" hidden="false" customHeight="false" outlineLevel="0" collapsed="false">
      <c r="B1184" s="207"/>
    </row>
  </sheetData>
  <mergeCells count="5">
    <mergeCell ref="A1:F1"/>
    <mergeCell ref="A2:F2"/>
    <mergeCell ref="A3:B3"/>
    <mergeCell ref="A4:B4"/>
    <mergeCell ref="A6:E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9T08:57:38Z</dcterms:created>
  <dc:creator>link3dao</dc:creator>
  <dc:description/>
  <dc:language>en-US</dc:language>
  <cp:lastModifiedBy>Van Vu</cp:lastModifiedBy>
  <dcterms:modified xsi:type="dcterms:W3CDTF">2011-04-11T01:12:20Z</dcterms:modified>
  <cp:revision>0</cp:revision>
  <dc:subject/>
  <dc:title/>
</cp:coreProperties>
</file>